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g1" sheetId="1" state="visible" r:id="rId2"/>
    <sheet name="Tag2" sheetId="2" state="visible" r:id="rId3"/>
    <sheet name="Tag3" sheetId="3" state="visible" r:id="rId4"/>
    <sheet name="Tag4" sheetId="4" state="visible" r:id="rId5"/>
    <sheet name="Tag5" sheetId="5" state="visible" r:id="rId6"/>
    <sheet name="Tag6" sheetId="6" state="visible" r:id="rId7"/>
    <sheet name="Tag7" sheetId="7" state="visible" r:id="rId8"/>
    <sheet name="Tag7 - a" sheetId="8" state="visible" r:id="rId9"/>
    <sheet name="Tabelle12" sheetId="9" state="visible" r:id="rId10"/>
    <sheet name="Tabelle13" sheetId="10" state="visible" r:id="rId11"/>
    <sheet name="Tabelle14" sheetId="11" state="visible" r:id="rId12"/>
    <sheet name="Tabelle15" sheetId="12" state="visible" r:id="rId13"/>
    <sheet name="Tabelle16" sheetId="13" state="visible" r:id="rId14"/>
  </sheets>
  <definedNames>
    <definedName function="false" hidden="false" localSheetId="0" name="_xlnm.Print_Area" vbProcedure="false">Tag1!$A$11:$J$42</definedName>
    <definedName function="false" hidden="false" localSheetId="1" name="_xlnm.Print_Area" vbProcedure="false">Tag2!$A$8:$J$39</definedName>
    <definedName function="false" hidden="false" localSheetId="2" name="_xlnm.Print_Area" vbProcedure="false">Tag3!$A$9:$L$40</definedName>
    <definedName function="false" hidden="false" localSheetId="3" name="_xlnm.Print_Area" vbProcedure="false">Tag4!$A$10:$J$41</definedName>
    <definedName function="false" hidden="false" localSheetId="4" name="_xlnm.Print_Area" vbProcedure="false">Tag5!$A$9:$J$39</definedName>
    <definedName function="false" hidden="false" localSheetId="5" name="_xlnm.Print_Area" vbProcedure="false">Tag6!$A$9:$L$39</definedName>
    <definedName function="false" hidden="false" localSheetId="6" name="_xlnm.Print_Area" vbProcedure="false">Tag7!$A$8:$J$38</definedName>
    <definedName function="false" hidden="false" localSheetId="7" name="_xlnm.Print_Area" vbProcedure="false">'Tag7 - a'!$A$7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">
  <si>
    <t xml:space="preserve">Tag 1</t>
  </si>
  <si>
    <t xml:space="preserve">Distanz</t>
  </si>
  <si>
    <t xml:space="preserve">Höhe</t>
  </si>
  <si>
    <t xml:space="preserve">Steigung</t>
  </si>
  <si>
    <t xml:space="preserve"> </t>
  </si>
  <si>
    <t xml:space="preserve">KM/Steigung</t>
  </si>
  <si>
    <t xml:space="preserve">Distanz:</t>
  </si>
  <si>
    <t xml:space="preserve">Schotter</t>
  </si>
  <si>
    <t xml:space="preserve">Höhenmeter: </t>
  </si>
  <si>
    <t xml:space="preserve">Asphalt</t>
  </si>
  <si>
    <t xml:space="preserve">Zeit:</t>
  </si>
  <si>
    <t xml:space="preserve">Pfad</t>
  </si>
  <si>
    <t xml:space="preserve">Tragestrecke</t>
  </si>
  <si>
    <t xml:space="preserve">Tag 2</t>
  </si>
  <si>
    <t xml:space="preserve">Tag 3</t>
  </si>
  <si>
    <t xml:space="preserve">Tag 4</t>
  </si>
  <si>
    <t xml:space="preserve">Tag 5</t>
  </si>
  <si>
    <t xml:space="preserve">Tag 6</t>
  </si>
  <si>
    <t xml:space="preserve">Tag 7</t>
  </si>
  <si>
    <t xml:space="preserve">Tag7</t>
  </si>
  <si>
    <t xml:space="preserve">68,05 km</t>
  </si>
  <si>
    <t xml:space="preserve">Zeit g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87764621457"/>
          <c:y val="0.0189021624073794"/>
          <c:w val="0.984332017701232"/>
          <c:h val="0.980871011643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g1!$B$3:$V$3</c:f>
              <c:numCache>
                <c:formatCode>General</c:formatCode>
                <c:ptCount val="21"/>
                <c:pt idx="0">
                  <c:v>0</c:v>
                </c:pt>
                <c:pt idx="1">
                  <c:v>0.85</c:v>
                </c:pt>
                <c:pt idx="2">
                  <c:v>3.58</c:v>
                </c:pt>
                <c:pt idx="3">
                  <c:v>9.04</c:v>
                </c:pt>
                <c:pt idx="4">
                  <c:v>14.52</c:v>
                </c:pt>
                <c:pt idx="5">
                  <c:v>15.44</c:v>
                </c:pt>
                <c:pt idx="6">
                  <c:v>16.63</c:v>
                </c:pt>
                <c:pt idx="7">
                  <c:v>19.09</c:v>
                </c:pt>
                <c:pt idx="8">
                  <c:v>19.28</c:v>
                </c:pt>
                <c:pt idx="9">
                  <c:v>20.44</c:v>
                </c:pt>
                <c:pt idx="10">
                  <c:v>22.43</c:v>
                </c:pt>
                <c:pt idx="11">
                  <c:v>23.51</c:v>
                </c:pt>
                <c:pt idx="12">
                  <c:v>23.77</c:v>
                </c:pt>
                <c:pt idx="13">
                  <c:v>26.03</c:v>
                </c:pt>
                <c:pt idx="14">
                  <c:v>26.46</c:v>
                </c:pt>
                <c:pt idx="15">
                  <c:v>27.53</c:v>
                </c:pt>
                <c:pt idx="16">
                  <c:v>28.25</c:v>
                </c:pt>
                <c:pt idx="17">
                  <c:v>29.25</c:v>
                </c:pt>
                <c:pt idx="18">
                  <c:v>31.72</c:v>
                </c:pt>
                <c:pt idx="19">
                  <c:v>32.85</c:v>
                </c:pt>
                <c:pt idx="20">
                  <c:v>41.57</c:v>
                </c:pt>
              </c:numCache>
            </c:numRef>
          </c:xVal>
          <c:yVal>
            <c:numRef>
              <c:f>Tag1!$B$4:$V$4</c:f>
              <c:numCache>
                <c:formatCode>General</c:formatCode>
                <c:ptCount val="21"/>
                <c:pt idx="0">
                  <c:v>1377</c:v>
                </c:pt>
                <c:pt idx="1">
                  <c:v>1372</c:v>
                </c:pt>
                <c:pt idx="2">
                  <c:v>1368</c:v>
                </c:pt>
                <c:pt idx="3">
                  <c:v>1576</c:v>
                </c:pt>
                <c:pt idx="4">
                  <c:v>1885</c:v>
                </c:pt>
                <c:pt idx="5">
                  <c:v>1940</c:v>
                </c:pt>
                <c:pt idx="6">
                  <c:v>1990</c:v>
                </c:pt>
                <c:pt idx="7">
                  <c:v>2320</c:v>
                </c:pt>
                <c:pt idx="8">
                  <c:v>2300</c:v>
                </c:pt>
                <c:pt idx="9">
                  <c:v>2180</c:v>
                </c:pt>
                <c:pt idx="10">
                  <c:v>2090</c:v>
                </c:pt>
                <c:pt idx="11">
                  <c:v>1970</c:v>
                </c:pt>
                <c:pt idx="12">
                  <c:v>1975</c:v>
                </c:pt>
                <c:pt idx="13">
                  <c:v>1810</c:v>
                </c:pt>
                <c:pt idx="14">
                  <c:v>1865</c:v>
                </c:pt>
                <c:pt idx="15">
                  <c:v>1855</c:v>
                </c:pt>
                <c:pt idx="16">
                  <c:v>1865</c:v>
                </c:pt>
                <c:pt idx="17">
                  <c:v>1865</c:v>
                </c:pt>
                <c:pt idx="18">
                  <c:v>1665</c:v>
                </c:pt>
                <c:pt idx="19">
                  <c:v>1640</c:v>
                </c:pt>
                <c:pt idx="20">
                  <c:v>1394</c:v>
                </c:pt>
              </c:numCache>
            </c:numRef>
          </c:yVal>
          <c:smooth val="0"/>
        </c:ser>
        <c:axId val="35897146"/>
        <c:axId val="43879174"/>
      </c:scatterChart>
      <c:valAx>
        <c:axId val="35897146"/>
        <c:scaling>
          <c:orientation val="minMax"/>
          <c:max val="42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174"/>
        <c:crossesAt val="10"/>
        <c:crossBetween val="midCat"/>
        <c:majorUnit val="1"/>
        <c:minorUnit val="1"/>
      </c:valAx>
      <c:valAx>
        <c:axId val="43879174"/>
        <c:scaling>
          <c:orientation val="minMax"/>
          <c:max val="3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146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247104843276"/>
          <c:y val="0.018956627236882"/>
          <c:w val="0.986669411704154"/>
          <c:h val="0.9808158932362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g2!$B$8:$AI$8</c:f>
              <c:numCache>
                <c:formatCode>General</c:formatCode>
                <c:ptCount val="34"/>
                <c:pt idx="0">
                  <c:v>0</c:v>
                </c:pt>
                <c:pt idx="1">
                  <c:v>0.91</c:v>
                </c:pt>
                <c:pt idx="2">
                  <c:v>3.29</c:v>
                </c:pt>
                <c:pt idx="3">
                  <c:v>3.51</c:v>
                </c:pt>
                <c:pt idx="4">
                  <c:v>5.84</c:v>
                </c:pt>
                <c:pt idx="5">
                  <c:v>6.73</c:v>
                </c:pt>
                <c:pt idx="6">
                  <c:v>15.02</c:v>
                </c:pt>
                <c:pt idx="7">
                  <c:v>15.13</c:v>
                </c:pt>
                <c:pt idx="8">
                  <c:v>16.01</c:v>
                </c:pt>
                <c:pt idx="9">
                  <c:v>17.86</c:v>
                </c:pt>
                <c:pt idx="10">
                  <c:v>23.02</c:v>
                </c:pt>
                <c:pt idx="11">
                  <c:v>25.8</c:v>
                </c:pt>
                <c:pt idx="12">
                  <c:v>26.39</c:v>
                </c:pt>
                <c:pt idx="13">
                  <c:v>26.78</c:v>
                </c:pt>
                <c:pt idx="14">
                  <c:v>27.09</c:v>
                </c:pt>
                <c:pt idx="15">
                  <c:v>27.87</c:v>
                </c:pt>
                <c:pt idx="16">
                  <c:v>29.72</c:v>
                </c:pt>
                <c:pt idx="17">
                  <c:v>30.03</c:v>
                </c:pt>
                <c:pt idx="18">
                  <c:v>32.06</c:v>
                </c:pt>
                <c:pt idx="19">
                  <c:v>36.08</c:v>
                </c:pt>
                <c:pt idx="20">
                  <c:v>36.47</c:v>
                </c:pt>
                <c:pt idx="21">
                  <c:v>37.05</c:v>
                </c:pt>
                <c:pt idx="22">
                  <c:v>38.41</c:v>
                </c:pt>
                <c:pt idx="23">
                  <c:v>39.78</c:v>
                </c:pt>
                <c:pt idx="24">
                  <c:v>40.78</c:v>
                </c:pt>
                <c:pt idx="25">
                  <c:v>42.67</c:v>
                </c:pt>
                <c:pt idx="26">
                  <c:v>42.92</c:v>
                </c:pt>
                <c:pt idx="27">
                  <c:v>43.16</c:v>
                </c:pt>
                <c:pt idx="28">
                  <c:v>43.63</c:v>
                </c:pt>
                <c:pt idx="29">
                  <c:v>44.35</c:v>
                </c:pt>
                <c:pt idx="30">
                  <c:v>44.68</c:v>
                </c:pt>
                <c:pt idx="31">
                  <c:v>45.63</c:v>
                </c:pt>
                <c:pt idx="32">
                  <c:v>46.68</c:v>
                </c:pt>
                <c:pt idx="33">
                  <c:v>49.96</c:v>
                </c:pt>
              </c:numCache>
            </c:numRef>
          </c:xVal>
          <c:yVal>
            <c:numRef>
              <c:f>Tag2!$B$4:$AI$4</c:f>
              <c:numCache>
                <c:formatCode>General</c:formatCode>
                <c:ptCount val="34"/>
                <c:pt idx="0">
                  <c:v>1394</c:v>
                </c:pt>
                <c:pt idx="1">
                  <c:v>1421</c:v>
                </c:pt>
                <c:pt idx="2">
                  <c:v>1677</c:v>
                </c:pt>
                <c:pt idx="3">
                  <c:v>1689</c:v>
                </c:pt>
                <c:pt idx="4">
                  <c:v>1830</c:v>
                </c:pt>
                <c:pt idx="5">
                  <c:v>1834</c:v>
                </c:pt>
                <c:pt idx="6">
                  <c:v>2256</c:v>
                </c:pt>
                <c:pt idx="7">
                  <c:v>2258</c:v>
                </c:pt>
                <c:pt idx="8">
                  <c:v>2368</c:v>
                </c:pt>
                <c:pt idx="9">
                  <c:v>2587</c:v>
                </c:pt>
                <c:pt idx="10">
                  <c:v>2020</c:v>
                </c:pt>
                <c:pt idx="11">
                  <c:v>1839</c:v>
                </c:pt>
                <c:pt idx="12">
                  <c:v>1779</c:v>
                </c:pt>
                <c:pt idx="13">
                  <c:v>1777</c:v>
                </c:pt>
                <c:pt idx="14">
                  <c:v>1752</c:v>
                </c:pt>
                <c:pt idx="15">
                  <c:v>1729</c:v>
                </c:pt>
                <c:pt idx="16">
                  <c:v>1570</c:v>
                </c:pt>
                <c:pt idx="17">
                  <c:v>1534</c:v>
                </c:pt>
                <c:pt idx="18">
                  <c:v>1595</c:v>
                </c:pt>
                <c:pt idx="19">
                  <c:v>1494</c:v>
                </c:pt>
                <c:pt idx="20">
                  <c:v>1494</c:v>
                </c:pt>
                <c:pt idx="21">
                  <c:v>1506</c:v>
                </c:pt>
                <c:pt idx="22">
                  <c:v>1441</c:v>
                </c:pt>
                <c:pt idx="23">
                  <c:v>1344</c:v>
                </c:pt>
                <c:pt idx="24">
                  <c:v>1317</c:v>
                </c:pt>
                <c:pt idx="25">
                  <c:v>1237</c:v>
                </c:pt>
                <c:pt idx="26">
                  <c:v>1213</c:v>
                </c:pt>
                <c:pt idx="27">
                  <c:v>1209</c:v>
                </c:pt>
                <c:pt idx="28">
                  <c:v>1217</c:v>
                </c:pt>
                <c:pt idx="29">
                  <c:v>1182</c:v>
                </c:pt>
                <c:pt idx="30">
                  <c:v>1187</c:v>
                </c:pt>
                <c:pt idx="31">
                  <c:v>1164</c:v>
                </c:pt>
                <c:pt idx="32">
                  <c:v>1152</c:v>
                </c:pt>
                <c:pt idx="33">
                  <c:v>1139</c:v>
                </c:pt>
              </c:numCache>
            </c:numRef>
          </c:yVal>
          <c:smooth val="0"/>
        </c:ser>
        <c:axId val="66124956"/>
        <c:axId val="41902791"/>
      </c:scatterChart>
      <c:valAx>
        <c:axId val="66124956"/>
        <c:scaling>
          <c:orientation val="minMax"/>
          <c:max val="50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791"/>
        <c:crossesAt val="10"/>
        <c:crossBetween val="midCat"/>
        <c:majorUnit val="1"/>
        <c:minorUnit val="1"/>
      </c:valAx>
      <c:valAx>
        <c:axId val="41902791"/>
        <c:scaling>
          <c:orientation val="minMax"/>
          <c:max val="3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956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543271479807"/>
          <c:y val="0.0189150336687599"/>
          <c:w val="0.986537761837933"/>
          <c:h val="0.9808579859272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g3!$B$8:$AB$8</c:f>
              <c:numCache>
                <c:formatCode>General</c:formatCode>
                <c:ptCount val="27"/>
                <c:pt idx="0">
                  <c:v>0</c:v>
                </c:pt>
                <c:pt idx="1">
                  <c:v>7.56</c:v>
                </c:pt>
                <c:pt idx="2">
                  <c:v>12.62</c:v>
                </c:pt>
                <c:pt idx="3">
                  <c:v>14.39</c:v>
                </c:pt>
                <c:pt idx="4">
                  <c:v>19.51</c:v>
                </c:pt>
                <c:pt idx="5">
                  <c:v>19.79</c:v>
                </c:pt>
                <c:pt idx="6">
                  <c:v>20.28</c:v>
                </c:pt>
                <c:pt idx="7">
                  <c:v>20.37</c:v>
                </c:pt>
                <c:pt idx="8">
                  <c:v>21.25</c:v>
                </c:pt>
                <c:pt idx="9">
                  <c:v>21.54</c:v>
                </c:pt>
                <c:pt idx="10">
                  <c:v>22.96</c:v>
                </c:pt>
                <c:pt idx="11">
                  <c:v>25.73</c:v>
                </c:pt>
                <c:pt idx="12">
                  <c:v>27.3</c:v>
                </c:pt>
                <c:pt idx="13">
                  <c:v>27.54</c:v>
                </c:pt>
                <c:pt idx="14">
                  <c:v>27.84</c:v>
                </c:pt>
                <c:pt idx="15">
                  <c:v>27.98</c:v>
                </c:pt>
                <c:pt idx="16">
                  <c:v>29.58</c:v>
                </c:pt>
                <c:pt idx="17">
                  <c:v>29.85</c:v>
                </c:pt>
                <c:pt idx="18">
                  <c:v>29.94</c:v>
                </c:pt>
                <c:pt idx="19">
                  <c:v>31.39</c:v>
                </c:pt>
                <c:pt idx="20">
                  <c:v>34.33</c:v>
                </c:pt>
                <c:pt idx="21">
                  <c:v>34.72</c:v>
                </c:pt>
                <c:pt idx="22">
                  <c:v>38.06</c:v>
                </c:pt>
                <c:pt idx="23">
                  <c:v>38.19</c:v>
                </c:pt>
                <c:pt idx="24">
                  <c:v>38.7</c:v>
                </c:pt>
                <c:pt idx="25">
                  <c:v>39.1</c:v>
                </c:pt>
                <c:pt idx="26">
                  <c:v>43.67</c:v>
                </c:pt>
              </c:numCache>
            </c:numRef>
          </c:xVal>
          <c:yVal>
            <c:numRef>
              <c:f>Tag3!$B$4:$AB$4</c:f>
              <c:numCache>
                <c:formatCode>General</c:formatCode>
                <c:ptCount val="27"/>
                <c:pt idx="0">
                  <c:v>1139</c:v>
                </c:pt>
                <c:pt idx="1">
                  <c:v>1755</c:v>
                </c:pt>
                <c:pt idx="2">
                  <c:v>2265</c:v>
                </c:pt>
                <c:pt idx="3">
                  <c:v>2229</c:v>
                </c:pt>
                <c:pt idx="4">
                  <c:v>1687</c:v>
                </c:pt>
                <c:pt idx="5">
                  <c:v>1660</c:v>
                </c:pt>
                <c:pt idx="6">
                  <c:v>1584</c:v>
                </c:pt>
                <c:pt idx="7">
                  <c:v>1578</c:v>
                </c:pt>
                <c:pt idx="8">
                  <c:v>1451</c:v>
                </c:pt>
                <c:pt idx="9">
                  <c:v>1457</c:v>
                </c:pt>
                <c:pt idx="10">
                  <c:v>1331</c:v>
                </c:pt>
                <c:pt idx="11">
                  <c:v>1068</c:v>
                </c:pt>
                <c:pt idx="12">
                  <c:v>988</c:v>
                </c:pt>
                <c:pt idx="13">
                  <c:v>965</c:v>
                </c:pt>
                <c:pt idx="14">
                  <c:v>973</c:v>
                </c:pt>
                <c:pt idx="15">
                  <c:v>968</c:v>
                </c:pt>
                <c:pt idx="16">
                  <c:v>911</c:v>
                </c:pt>
                <c:pt idx="17">
                  <c:v>905</c:v>
                </c:pt>
                <c:pt idx="18">
                  <c:v>911</c:v>
                </c:pt>
                <c:pt idx="19">
                  <c:v>901</c:v>
                </c:pt>
                <c:pt idx="20">
                  <c:v>889</c:v>
                </c:pt>
                <c:pt idx="21">
                  <c:v>887</c:v>
                </c:pt>
                <c:pt idx="22">
                  <c:v>898</c:v>
                </c:pt>
                <c:pt idx="23">
                  <c:v>898</c:v>
                </c:pt>
                <c:pt idx="24">
                  <c:v>901</c:v>
                </c:pt>
                <c:pt idx="25">
                  <c:v>904</c:v>
                </c:pt>
                <c:pt idx="26">
                  <c:v>1123</c:v>
                </c:pt>
              </c:numCache>
            </c:numRef>
          </c:yVal>
          <c:smooth val="0"/>
        </c:ser>
        <c:axId val="70630177"/>
        <c:axId val="48028550"/>
      </c:scatterChart>
      <c:valAx>
        <c:axId val="70630177"/>
        <c:scaling>
          <c:orientation val="minMax"/>
          <c:max val="44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550"/>
        <c:crossesAt val="10"/>
        <c:crossBetween val="midCat"/>
        <c:majorUnit val="1"/>
        <c:minorUnit val="1"/>
      </c:valAx>
      <c:valAx>
        <c:axId val="48028550"/>
        <c:scaling>
          <c:orientation val="minMax"/>
          <c:max val="3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177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802430530879"/>
          <c:y val="0.0189236242525168"/>
          <c:w val="0.981522279866392"/>
          <c:h val="0.9808492922564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g4!$B$7:$AA$7</c:f>
              <c:numCache>
                <c:formatCode>General</c:formatCode>
                <c:ptCount val="26"/>
                <c:pt idx="0">
                  <c:v>0</c:v>
                </c:pt>
                <c:pt idx="1">
                  <c:v>2.19</c:v>
                </c:pt>
                <c:pt idx="2">
                  <c:v>11.08</c:v>
                </c:pt>
                <c:pt idx="3">
                  <c:v>13.09</c:v>
                </c:pt>
                <c:pt idx="4">
                  <c:v>16.14</c:v>
                </c:pt>
                <c:pt idx="5">
                  <c:v>17.44</c:v>
                </c:pt>
                <c:pt idx="6">
                  <c:v>22.16</c:v>
                </c:pt>
                <c:pt idx="7">
                  <c:v>23.53</c:v>
                </c:pt>
                <c:pt idx="8">
                  <c:v>24.83</c:v>
                </c:pt>
                <c:pt idx="9">
                  <c:v>29.48</c:v>
                </c:pt>
                <c:pt idx="10">
                  <c:v>34.05</c:v>
                </c:pt>
              </c:numCache>
            </c:numRef>
          </c:xVal>
          <c:yVal>
            <c:numRef>
              <c:f>Tag4!$B$4:$AA$4</c:f>
              <c:numCache>
                <c:formatCode>General</c:formatCode>
                <c:ptCount val="26"/>
                <c:pt idx="0">
                  <c:v>1130</c:v>
                </c:pt>
                <c:pt idx="1">
                  <c:v>1341</c:v>
                </c:pt>
                <c:pt idx="2">
                  <c:v>1847</c:v>
                </c:pt>
                <c:pt idx="3">
                  <c:v>2563</c:v>
                </c:pt>
                <c:pt idx="4">
                  <c:v>3007</c:v>
                </c:pt>
                <c:pt idx="5">
                  <c:v>2989</c:v>
                </c:pt>
                <c:pt idx="6">
                  <c:v>2306</c:v>
                </c:pt>
                <c:pt idx="7">
                  <c:v>2155</c:v>
                </c:pt>
                <c:pt idx="8">
                  <c:v>2043</c:v>
                </c:pt>
                <c:pt idx="9">
                  <c:v>1834</c:v>
                </c:pt>
                <c:pt idx="10">
                  <c:v>1540</c:v>
                </c:pt>
              </c:numCache>
            </c:numRef>
          </c:yVal>
          <c:smooth val="0"/>
        </c:ser>
        <c:axId val="72839944"/>
        <c:axId val="53572798"/>
      </c:scatterChart>
      <c:valAx>
        <c:axId val="72839944"/>
        <c:scaling>
          <c:orientation val="minMax"/>
          <c:max val="35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798"/>
        <c:crossesAt val="10"/>
        <c:crossBetween val="midCat"/>
        <c:majorUnit val="1"/>
        <c:minorUnit val="1"/>
      </c:valAx>
      <c:valAx>
        <c:axId val="53572798"/>
        <c:scaling>
          <c:orientation val="minMax"/>
          <c:max val="3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944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653856651564"/>
          <c:y val="0.0188721974786744"/>
          <c:w val="0.985861673672144"/>
          <c:h val="0.980901336151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g5!$B$7:$Y$7</c:f>
              <c:numCache>
                <c:formatCode>General</c:formatCode>
                <c:ptCount val="24"/>
                <c:pt idx="0">
                  <c:v>0</c:v>
                </c:pt>
                <c:pt idx="1">
                  <c:v>11.97</c:v>
                </c:pt>
                <c:pt idx="2">
                  <c:v>12.65</c:v>
                </c:pt>
                <c:pt idx="3">
                  <c:v>12.86</c:v>
                </c:pt>
                <c:pt idx="4">
                  <c:v>18.56</c:v>
                </c:pt>
                <c:pt idx="5">
                  <c:v>21.92</c:v>
                </c:pt>
                <c:pt idx="6">
                  <c:v>22.19</c:v>
                </c:pt>
                <c:pt idx="7">
                  <c:v>22.92</c:v>
                </c:pt>
                <c:pt idx="8">
                  <c:v>25.4</c:v>
                </c:pt>
                <c:pt idx="9">
                  <c:v>26.12</c:v>
                </c:pt>
                <c:pt idx="10">
                  <c:v>27.32</c:v>
                </c:pt>
                <c:pt idx="11">
                  <c:v>27.98</c:v>
                </c:pt>
                <c:pt idx="14">
                  <c:v>31.18</c:v>
                </c:pt>
                <c:pt idx="15">
                  <c:v>32.88</c:v>
                </c:pt>
                <c:pt idx="16">
                  <c:v>36.21</c:v>
                </c:pt>
                <c:pt idx="17">
                  <c:v>37.19</c:v>
                </c:pt>
                <c:pt idx="18">
                  <c:v>37.38</c:v>
                </c:pt>
                <c:pt idx="19">
                  <c:v>37.59</c:v>
                </c:pt>
                <c:pt idx="20">
                  <c:v>38.48</c:v>
                </c:pt>
                <c:pt idx="21">
                  <c:v>39.55</c:v>
                </c:pt>
                <c:pt idx="22">
                  <c:v>40.4</c:v>
                </c:pt>
              </c:numCache>
            </c:numRef>
          </c:xVal>
          <c:yVal>
            <c:numRef>
              <c:f>Tag5!$B$4:$Y$4</c:f>
              <c:numCache>
                <c:formatCode>General</c:formatCode>
                <c:ptCount val="24"/>
                <c:pt idx="0">
                  <c:v>1540</c:v>
                </c:pt>
                <c:pt idx="1">
                  <c:v>811</c:v>
                </c:pt>
                <c:pt idx="2">
                  <c:v>847</c:v>
                </c:pt>
                <c:pt idx="3">
                  <c:v>865</c:v>
                </c:pt>
                <c:pt idx="4">
                  <c:v>1404</c:v>
                </c:pt>
                <c:pt idx="5">
                  <c:v>1696</c:v>
                </c:pt>
                <c:pt idx="6">
                  <c:v>1711</c:v>
                </c:pt>
                <c:pt idx="7">
                  <c:v>1683</c:v>
                </c:pt>
                <c:pt idx="8">
                  <c:v>1700</c:v>
                </c:pt>
                <c:pt idx="9">
                  <c:v>1758</c:v>
                </c:pt>
                <c:pt idx="10">
                  <c:v>1812</c:v>
                </c:pt>
                <c:pt idx="11">
                  <c:v>1902</c:v>
                </c:pt>
                <c:pt idx="12">
                  <c:v>2245</c:v>
                </c:pt>
                <c:pt idx="13">
                  <c:v>2438</c:v>
                </c:pt>
                <c:pt idx="14">
                  <c:v>2515</c:v>
                </c:pt>
                <c:pt idx="15">
                  <c:v>2135</c:v>
                </c:pt>
                <c:pt idx="16">
                  <c:v>1809</c:v>
                </c:pt>
                <c:pt idx="17">
                  <c:v>1753</c:v>
                </c:pt>
                <c:pt idx="18">
                  <c:v>1749</c:v>
                </c:pt>
                <c:pt idx="19">
                  <c:v>1740</c:v>
                </c:pt>
                <c:pt idx="20">
                  <c:v>1759</c:v>
                </c:pt>
                <c:pt idx="21">
                  <c:v>1729</c:v>
                </c:pt>
                <c:pt idx="22">
                  <c:v>1655</c:v>
                </c:pt>
              </c:numCache>
            </c:numRef>
          </c:yVal>
          <c:smooth val="0"/>
        </c:ser>
        <c:axId val="19973778"/>
        <c:axId val="29290980"/>
      </c:scatterChart>
      <c:valAx>
        <c:axId val="19973778"/>
        <c:scaling>
          <c:orientation val="minMax"/>
          <c:max val="46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980"/>
        <c:crossesAt val="10"/>
        <c:crossBetween val="midCat"/>
        <c:majorUnit val="1"/>
        <c:minorUnit val="1"/>
      </c:valAx>
      <c:valAx>
        <c:axId val="29290980"/>
        <c:scaling>
          <c:orientation val="minMax"/>
          <c:max val="3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778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885392969052"/>
          <c:y val="0.0188593844296922"/>
          <c:w val="0.988796840794952"/>
          <c:h val="0.9809143029571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g6!$B$8:$AE$8</c:f>
              <c:numCache>
                <c:formatCode>General</c:formatCode>
                <c:ptCount val="30"/>
                <c:pt idx="0">
                  <c:v>0</c:v>
                </c:pt>
                <c:pt idx="1">
                  <c:v>4.99</c:v>
                </c:pt>
                <c:pt idx="2">
                  <c:v>5.28</c:v>
                </c:pt>
                <c:pt idx="3">
                  <c:v>9.78</c:v>
                </c:pt>
                <c:pt idx="4">
                  <c:v>10.03</c:v>
                </c:pt>
                <c:pt idx="5">
                  <c:v>10.56</c:v>
                </c:pt>
                <c:pt idx="6">
                  <c:v>11.06</c:v>
                </c:pt>
                <c:pt idx="7">
                  <c:v>11.32</c:v>
                </c:pt>
                <c:pt idx="8">
                  <c:v>15.62</c:v>
                </c:pt>
                <c:pt idx="9">
                  <c:v>18.13</c:v>
                </c:pt>
                <c:pt idx="10">
                  <c:v>19.41</c:v>
                </c:pt>
                <c:pt idx="11">
                  <c:v>19.7</c:v>
                </c:pt>
                <c:pt idx="12">
                  <c:v>20.26</c:v>
                </c:pt>
                <c:pt idx="13">
                  <c:v>21.41</c:v>
                </c:pt>
                <c:pt idx="14">
                  <c:v>22.23</c:v>
                </c:pt>
                <c:pt idx="15">
                  <c:v>23.38</c:v>
                </c:pt>
                <c:pt idx="16">
                  <c:v>23.8</c:v>
                </c:pt>
                <c:pt idx="17">
                  <c:v>24.85</c:v>
                </c:pt>
                <c:pt idx="18">
                  <c:v>25.54</c:v>
                </c:pt>
                <c:pt idx="19">
                  <c:v>26.4</c:v>
                </c:pt>
                <c:pt idx="20">
                  <c:v>28.11</c:v>
                </c:pt>
                <c:pt idx="21">
                  <c:v>28.55</c:v>
                </c:pt>
                <c:pt idx="22">
                  <c:v>30.04</c:v>
                </c:pt>
                <c:pt idx="23">
                  <c:v>31.39</c:v>
                </c:pt>
                <c:pt idx="24">
                  <c:v>38.86</c:v>
                </c:pt>
                <c:pt idx="25">
                  <c:v>38.98</c:v>
                </c:pt>
                <c:pt idx="26">
                  <c:v>39.75</c:v>
                </c:pt>
                <c:pt idx="27">
                  <c:v>41.65</c:v>
                </c:pt>
                <c:pt idx="28">
                  <c:v>44.23</c:v>
                </c:pt>
                <c:pt idx="29">
                  <c:v>59.33</c:v>
                </c:pt>
              </c:numCache>
            </c:numRef>
          </c:xVal>
          <c:yVal>
            <c:numRef>
              <c:f>Tag6!$B$4:$AE$4</c:f>
              <c:numCache>
                <c:formatCode>General</c:formatCode>
                <c:ptCount val="30"/>
                <c:pt idx="0">
                  <c:v>1655</c:v>
                </c:pt>
                <c:pt idx="1">
                  <c:v>1307</c:v>
                </c:pt>
                <c:pt idx="2">
                  <c:v>1278</c:v>
                </c:pt>
                <c:pt idx="3">
                  <c:v>1432</c:v>
                </c:pt>
                <c:pt idx="4">
                  <c:v>1461</c:v>
                </c:pt>
                <c:pt idx="5">
                  <c:v>1538</c:v>
                </c:pt>
                <c:pt idx="6">
                  <c:v>1569</c:v>
                </c:pt>
                <c:pt idx="7">
                  <c:v>1568</c:v>
                </c:pt>
                <c:pt idx="8">
                  <c:v>1905</c:v>
                </c:pt>
                <c:pt idx="9">
                  <c:v>2299</c:v>
                </c:pt>
                <c:pt idx="10">
                  <c:v>2459</c:v>
                </c:pt>
                <c:pt idx="11">
                  <c:v>2420</c:v>
                </c:pt>
                <c:pt idx="12">
                  <c:v>2373</c:v>
                </c:pt>
                <c:pt idx="13">
                  <c:v>2125</c:v>
                </c:pt>
                <c:pt idx="14">
                  <c:v>1960</c:v>
                </c:pt>
                <c:pt idx="15">
                  <c:v>1892</c:v>
                </c:pt>
                <c:pt idx="16">
                  <c:v>1831</c:v>
                </c:pt>
                <c:pt idx="17">
                  <c:v>1715</c:v>
                </c:pt>
                <c:pt idx="18">
                  <c:v>1619</c:v>
                </c:pt>
                <c:pt idx="19">
                  <c:v>1504</c:v>
                </c:pt>
                <c:pt idx="20">
                  <c:v>1356</c:v>
                </c:pt>
                <c:pt idx="21">
                  <c:v>1343</c:v>
                </c:pt>
                <c:pt idx="22">
                  <c:v>1206</c:v>
                </c:pt>
                <c:pt idx="23">
                  <c:v>1145</c:v>
                </c:pt>
                <c:pt idx="24">
                  <c:v>784</c:v>
                </c:pt>
                <c:pt idx="25">
                  <c:v>768</c:v>
                </c:pt>
                <c:pt idx="26">
                  <c:v>783</c:v>
                </c:pt>
                <c:pt idx="27">
                  <c:v>766</c:v>
                </c:pt>
                <c:pt idx="28">
                  <c:v>808</c:v>
                </c:pt>
                <c:pt idx="29">
                  <c:v>1520</c:v>
                </c:pt>
              </c:numCache>
            </c:numRef>
          </c:yVal>
          <c:smooth val="0"/>
        </c:ser>
        <c:axId val="85092344"/>
        <c:axId val="51373447"/>
      </c:scatterChart>
      <c:valAx>
        <c:axId val="85092344"/>
        <c:scaling>
          <c:orientation val="minMax"/>
          <c:max val="60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447"/>
        <c:crossesAt val="10"/>
        <c:crossBetween val="midCat"/>
        <c:majorUnit val="1"/>
        <c:minorUnit val="1"/>
      </c:valAx>
      <c:valAx>
        <c:axId val="51373447"/>
        <c:scaling>
          <c:orientation val="minMax"/>
          <c:max val="3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344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175882637434"/>
          <c:y val="0.0187055742611298"/>
          <c:w val="0.989440593261325"/>
          <c:h val="0.981069958847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g7!$B$3:$AD$3</c:f>
              <c:numCache>
                <c:formatCode>General</c:formatCode>
                <c:ptCount val="29"/>
                <c:pt idx="0">
                  <c:v>0</c:v>
                </c:pt>
                <c:pt idx="1">
                  <c:v>2.2</c:v>
                </c:pt>
                <c:pt idx="2">
                  <c:v>3.9</c:v>
                </c:pt>
                <c:pt idx="3">
                  <c:v>3.95</c:v>
                </c:pt>
                <c:pt idx="4">
                  <c:v>5.19</c:v>
                </c:pt>
                <c:pt idx="5">
                  <c:v>6.32</c:v>
                </c:pt>
                <c:pt idx="6">
                  <c:v>6.87</c:v>
                </c:pt>
                <c:pt idx="7">
                  <c:v>7.43</c:v>
                </c:pt>
                <c:pt idx="8">
                  <c:v>7.51</c:v>
                </c:pt>
                <c:pt idx="9">
                  <c:v>10.33</c:v>
                </c:pt>
                <c:pt idx="10">
                  <c:v>11.97</c:v>
                </c:pt>
                <c:pt idx="11">
                  <c:v>13.65</c:v>
                </c:pt>
                <c:pt idx="12">
                  <c:v>30.9</c:v>
                </c:pt>
                <c:pt idx="13">
                  <c:v>31.41</c:v>
                </c:pt>
                <c:pt idx="14">
                  <c:v>37.92</c:v>
                </c:pt>
                <c:pt idx="15">
                  <c:v>41.32</c:v>
                </c:pt>
                <c:pt idx="16">
                  <c:v>41.59</c:v>
                </c:pt>
                <c:pt idx="17">
                  <c:v>42.15</c:v>
                </c:pt>
                <c:pt idx="18">
                  <c:v>42.64</c:v>
                </c:pt>
                <c:pt idx="19">
                  <c:v>44.72</c:v>
                </c:pt>
                <c:pt idx="20">
                  <c:v>45.2</c:v>
                </c:pt>
                <c:pt idx="21">
                  <c:v>45.36</c:v>
                </c:pt>
                <c:pt idx="22">
                  <c:v>48.68</c:v>
                </c:pt>
                <c:pt idx="23">
                  <c:v>53.7</c:v>
                </c:pt>
                <c:pt idx="24">
                  <c:v>55.15</c:v>
                </c:pt>
                <c:pt idx="25">
                  <c:v>58.09</c:v>
                </c:pt>
                <c:pt idx="26">
                  <c:v>59.02</c:v>
                </c:pt>
                <c:pt idx="27">
                  <c:v>60.43</c:v>
                </c:pt>
                <c:pt idx="28">
                  <c:v>63.59</c:v>
                </c:pt>
              </c:numCache>
            </c:numRef>
          </c:xVal>
          <c:yVal>
            <c:numRef>
              <c:f>Tag7!$B$4:$AD$4</c:f>
              <c:numCache>
                <c:formatCode>General</c:formatCode>
                <c:ptCount val="29"/>
                <c:pt idx="0">
                  <c:v>1513</c:v>
                </c:pt>
                <c:pt idx="1">
                  <c:v>1467</c:v>
                </c:pt>
                <c:pt idx="2">
                  <c:v>1351</c:v>
                </c:pt>
                <c:pt idx="3">
                  <c:v>1346</c:v>
                </c:pt>
                <c:pt idx="4">
                  <c:v>1244</c:v>
                </c:pt>
                <c:pt idx="5">
                  <c:v>1206</c:v>
                </c:pt>
                <c:pt idx="6">
                  <c:v>1196</c:v>
                </c:pt>
                <c:pt idx="7">
                  <c:v>1165</c:v>
                </c:pt>
                <c:pt idx="8">
                  <c:v>1155</c:v>
                </c:pt>
                <c:pt idx="9">
                  <c:v>900</c:v>
                </c:pt>
                <c:pt idx="10">
                  <c:v>837</c:v>
                </c:pt>
                <c:pt idx="11">
                  <c:v>797</c:v>
                </c:pt>
                <c:pt idx="12">
                  <c:v>549</c:v>
                </c:pt>
                <c:pt idx="13">
                  <c:v>593</c:v>
                </c:pt>
                <c:pt idx="14">
                  <c:v>1025</c:v>
                </c:pt>
                <c:pt idx="15">
                  <c:v>799</c:v>
                </c:pt>
                <c:pt idx="16">
                  <c:v>798</c:v>
                </c:pt>
                <c:pt idx="17">
                  <c:v>759</c:v>
                </c:pt>
                <c:pt idx="18">
                  <c:v>721</c:v>
                </c:pt>
                <c:pt idx="19">
                  <c:v>687</c:v>
                </c:pt>
                <c:pt idx="20">
                  <c:v>699</c:v>
                </c:pt>
                <c:pt idx="21">
                  <c:v>706</c:v>
                </c:pt>
                <c:pt idx="22">
                  <c:v>791</c:v>
                </c:pt>
                <c:pt idx="23">
                  <c:v>620</c:v>
                </c:pt>
                <c:pt idx="24">
                  <c:v>563</c:v>
                </c:pt>
                <c:pt idx="25">
                  <c:v>717</c:v>
                </c:pt>
                <c:pt idx="26">
                  <c:v>641</c:v>
                </c:pt>
                <c:pt idx="27">
                  <c:v>496</c:v>
                </c:pt>
                <c:pt idx="28">
                  <c:v>143</c:v>
                </c:pt>
              </c:numCache>
            </c:numRef>
          </c:yVal>
          <c:smooth val="0"/>
        </c:ser>
        <c:axId val="86496484"/>
        <c:axId val="75927508"/>
      </c:scatterChart>
      <c:valAx>
        <c:axId val="86496484"/>
        <c:scaling>
          <c:orientation val="minMax"/>
          <c:max val="64"/>
        </c:scaling>
        <c:delete val="0"/>
        <c:axPos val="b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508"/>
        <c:crossesAt val="10"/>
        <c:crossBetween val="midCat"/>
        <c:majorUnit val="1"/>
        <c:minorUnit val="1"/>
      </c:valAx>
      <c:valAx>
        <c:axId val="75927508"/>
        <c:scaling>
          <c:orientation val="minMax"/>
          <c:max val="3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484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841048553573"/>
          <c:y val="0.0379419373383156"/>
          <c:w val="0.894098351384215"/>
          <c:h val="0.960333429146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smooth val="0"/>
        </c:ser>
        <c:axId val="60473133"/>
        <c:axId val="26247123"/>
      </c:scatterChart>
      <c:valAx>
        <c:axId val="60473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123"/>
        <c:crossesAt val="0"/>
        <c:crossBetween val="midCat"/>
        <c:majorUnit val="1"/>
      </c:valAx>
      <c:valAx>
        <c:axId val="26247123"/>
        <c:scaling>
          <c:orientation val="minMax"/>
          <c:max val="3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133"/>
        <c:crossesAt val="0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1</xdr:row>
      <xdr:rowOff>10800</xdr:rowOff>
    </xdr:from>
    <xdr:to>
      <xdr:col>7</xdr:col>
      <xdr:colOff>575280</xdr:colOff>
      <xdr:row>36</xdr:row>
      <xdr:rowOff>120600</xdr:rowOff>
    </xdr:to>
    <xdr:graphicFrame>
      <xdr:nvGraphicFramePr>
        <xdr:cNvPr id="0" name="Chart 1"/>
        <xdr:cNvGraphicFramePr/>
      </xdr:nvGraphicFramePr>
      <xdr:xfrm>
        <a:off x="9720" y="2117160"/>
        <a:ext cx="6019560" cy="47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107280</xdr:colOff>
      <xdr:row>37</xdr:row>
      <xdr:rowOff>99000</xdr:rowOff>
    </xdr:from>
    <xdr:to>
      <xdr:col>4</xdr:col>
      <xdr:colOff>712080</xdr:colOff>
      <xdr:row>37</xdr:row>
      <xdr:rowOff>99000</xdr:rowOff>
    </xdr:to>
    <xdr:sp>
      <xdr:nvSpPr>
        <xdr:cNvPr id="7" name="Line 4"/>
        <xdr:cNvSpPr/>
      </xdr:nvSpPr>
      <xdr:spPr>
        <a:xfrm>
          <a:off x="3223800" y="7042680"/>
          <a:ext cx="604800" cy="0"/>
        </a:xfrm>
        <a:prstGeom prst="line">
          <a:avLst/>
        </a:prstGeom>
        <a:ln w="252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7280</xdr:colOff>
      <xdr:row>39</xdr:row>
      <xdr:rowOff>98640</xdr:rowOff>
    </xdr:from>
    <xdr:to>
      <xdr:col>4</xdr:col>
      <xdr:colOff>712080</xdr:colOff>
      <xdr:row>39</xdr:row>
      <xdr:rowOff>98640</xdr:rowOff>
    </xdr:to>
    <xdr:sp>
      <xdr:nvSpPr>
        <xdr:cNvPr id="8" name="Line 5"/>
        <xdr:cNvSpPr/>
      </xdr:nvSpPr>
      <xdr:spPr>
        <a:xfrm>
          <a:off x="3223800" y="7414560"/>
          <a:ext cx="604800" cy="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7280</xdr:colOff>
      <xdr:row>38</xdr:row>
      <xdr:rowOff>99000</xdr:rowOff>
    </xdr:from>
    <xdr:to>
      <xdr:col>4</xdr:col>
      <xdr:colOff>712080</xdr:colOff>
      <xdr:row>38</xdr:row>
      <xdr:rowOff>99000</xdr:rowOff>
    </xdr:to>
    <xdr:sp>
      <xdr:nvSpPr>
        <xdr:cNvPr id="9" name="Line 6"/>
        <xdr:cNvSpPr/>
      </xdr:nvSpPr>
      <xdr:spPr>
        <a:xfrm>
          <a:off x="3223800" y="7228800"/>
          <a:ext cx="6048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7280</xdr:colOff>
      <xdr:row>40</xdr:row>
      <xdr:rowOff>98640</xdr:rowOff>
    </xdr:from>
    <xdr:to>
      <xdr:col>4</xdr:col>
      <xdr:colOff>712080</xdr:colOff>
      <xdr:row>40</xdr:row>
      <xdr:rowOff>98640</xdr:rowOff>
    </xdr:to>
    <xdr:sp>
      <xdr:nvSpPr>
        <xdr:cNvPr id="10" name="Line 7"/>
        <xdr:cNvSpPr/>
      </xdr:nvSpPr>
      <xdr:spPr>
        <a:xfrm>
          <a:off x="3223800" y="7600680"/>
          <a:ext cx="604800" cy="0"/>
        </a:xfrm>
        <a:prstGeom prst="line">
          <a:avLst/>
        </a:prstGeom>
        <a:ln w="25200">
          <a:solidFill>
            <a:srgbClr val="ff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2586385719745</cdr:x>
      <cdr:y>0.684003925417076</cdr:y>
    </cdr:from>
    <cdr:to>
      <cdr:x>0.0099896282548174</cdr:x>
      <cdr:y>0.721748320374424</cdr:y>
    </cdr:to>
    <cdr:sp>
      <cdr:nvSpPr>
        <cdr:cNvPr id="50" name="Text 1"/>
        <cdr:cNvSpPr/>
      </cdr:nvSpPr>
      <cdr:spPr>
        <a:xfrm>
          <a:off x="6480" y="3261960"/>
          <a:ext cx="59400" cy="180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52743053660134</cdr:x>
      <cdr:y>0.518758964293802</cdr:y>
    </cdr:from>
    <cdr:to>
      <cdr:x>0.0970031115235548</cdr:x>
      <cdr:y>0.586925341586774</cdr:y>
    </cdr:to>
    <cdr:sp>
      <cdr:nvSpPr>
        <cdr:cNvPr id="51" name="Text 2"/>
        <cdr:cNvSpPr/>
      </cdr:nvSpPr>
      <cdr:spPr>
        <a:xfrm>
          <a:off x="166680" y="2473920"/>
          <a:ext cx="473040" cy="32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Waldheim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4516076205033</cdr:x>
      <cdr:y>0.515965879066959</cdr:y>
    </cdr:from>
    <cdr:to>
      <cdr:x>0.428516840438889</cdr:x>
      <cdr:y>0.584132256359931</cdr:y>
    </cdr:to>
    <cdr:sp>
      <cdr:nvSpPr>
        <cdr:cNvPr id="52" name="Text 3"/>
        <cdr:cNvSpPr/>
      </cdr:nvSpPr>
      <cdr:spPr>
        <a:xfrm>
          <a:off x="2206080" y="2460600"/>
          <a:ext cx="619920" cy="32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Latscher Alm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0276761831978</cdr:x>
      <cdr:y>0.420246093455122</cdr:y>
    </cdr:from>
    <cdr:to>
      <cdr:x>0.565751405644413</cdr:x>
      <cdr:y>0.488412470748094</cdr:y>
    </cdr:to>
    <cdr:sp>
      <cdr:nvSpPr>
        <cdr:cNvPr id="53" name="Text 4"/>
        <cdr:cNvSpPr/>
      </cdr:nvSpPr>
      <cdr:spPr>
        <a:xfrm>
          <a:off x="3101400" y="2004120"/>
          <a:ext cx="629640" cy="32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Tarscher Alm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27976417926743</cdr:x>
      <cdr:y>0.216501849475353</cdr:y>
    </cdr:from>
    <cdr:to>
      <cdr:x>0.624979529450298</cdr:x>
      <cdr:y>0.284668226768325</cdr:y>
    </cdr:to>
    <cdr:sp>
      <cdr:nvSpPr>
        <cdr:cNvPr id="54" name="Text 5"/>
        <cdr:cNvSpPr/>
      </cdr:nvSpPr>
      <cdr:spPr>
        <a:xfrm>
          <a:off x="3481920" y="1032480"/>
          <a:ext cx="639720" cy="32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Tarscher Paß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8623833178667</cdr:x>
      <cdr:y>0.562014040914924</cdr:y>
    </cdr:from>
    <cdr:to>
      <cdr:x>0.958021726076751</cdr:x>
      <cdr:y>0.630180418207896</cdr:y>
    </cdr:to>
    <cdr:sp>
      <cdr:nvSpPr>
        <cdr:cNvPr id="55" name="Text 6"/>
        <cdr:cNvSpPr/>
      </cdr:nvSpPr>
      <cdr:spPr>
        <a:xfrm>
          <a:off x="5844600" y="2680200"/>
          <a:ext cx="473400" cy="32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t. Moritz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9</xdr:row>
      <xdr:rowOff>38160</xdr:rowOff>
    </xdr:from>
    <xdr:to>
      <xdr:col>10</xdr:col>
      <xdr:colOff>633960</xdr:colOff>
      <xdr:row>34</xdr:row>
      <xdr:rowOff>99000</xdr:rowOff>
    </xdr:to>
    <xdr:graphicFrame>
      <xdr:nvGraphicFramePr>
        <xdr:cNvPr id="61" name="Chart 1"/>
        <xdr:cNvGraphicFramePr/>
      </xdr:nvGraphicFramePr>
      <xdr:xfrm>
        <a:off x="38880" y="1802160"/>
        <a:ext cx="838656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07280</xdr:colOff>
      <xdr:row>35</xdr:row>
      <xdr:rowOff>99000</xdr:rowOff>
    </xdr:from>
    <xdr:to>
      <xdr:col>5</xdr:col>
      <xdr:colOff>712440</xdr:colOff>
      <xdr:row>35</xdr:row>
      <xdr:rowOff>99000</xdr:rowOff>
    </xdr:to>
    <xdr:sp>
      <xdr:nvSpPr>
        <xdr:cNvPr id="69" name="Line 2"/>
        <xdr:cNvSpPr/>
      </xdr:nvSpPr>
      <xdr:spPr>
        <a:xfrm>
          <a:off x="4002840" y="6760080"/>
          <a:ext cx="605160" cy="0"/>
        </a:xfrm>
        <a:prstGeom prst="line">
          <a:avLst/>
        </a:prstGeom>
        <a:ln w="252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7280</xdr:colOff>
      <xdr:row>37</xdr:row>
      <xdr:rowOff>98640</xdr:rowOff>
    </xdr:from>
    <xdr:to>
      <xdr:col>5</xdr:col>
      <xdr:colOff>712440</xdr:colOff>
      <xdr:row>37</xdr:row>
      <xdr:rowOff>98640</xdr:rowOff>
    </xdr:to>
    <xdr:sp>
      <xdr:nvSpPr>
        <xdr:cNvPr id="70" name="Line 3"/>
        <xdr:cNvSpPr/>
      </xdr:nvSpPr>
      <xdr:spPr>
        <a:xfrm>
          <a:off x="4002840" y="7131960"/>
          <a:ext cx="605160" cy="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7280</xdr:colOff>
      <xdr:row>36</xdr:row>
      <xdr:rowOff>99000</xdr:rowOff>
    </xdr:from>
    <xdr:to>
      <xdr:col>5</xdr:col>
      <xdr:colOff>712440</xdr:colOff>
      <xdr:row>36</xdr:row>
      <xdr:rowOff>99000</xdr:rowOff>
    </xdr:to>
    <xdr:sp>
      <xdr:nvSpPr>
        <xdr:cNvPr id="71" name="Line 4"/>
        <xdr:cNvSpPr/>
      </xdr:nvSpPr>
      <xdr:spPr>
        <a:xfrm>
          <a:off x="4002840" y="6946200"/>
          <a:ext cx="605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07280</xdr:colOff>
      <xdr:row>38</xdr:row>
      <xdr:rowOff>98640</xdr:rowOff>
    </xdr:from>
    <xdr:to>
      <xdr:col>5</xdr:col>
      <xdr:colOff>712440</xdr:colOff>
      <xdr:row>38</xdr:row>
      <xdr:rowOff>98640</xdr:rowOff>
    </xdr:to>
    <xdr:sp>
      <xdr:nvSpPr>
        <xdr:cNvPr id="72" name="Line 5"/>
        <xdr:cNvSpPr/>
      </xdr:nvSpPr>
      <xdr:spPr>
        <a:xfrm>
          <a:off x="4002840" y="7318080"/>
          <a:ext cx="605160" cy="0"/>
        </a:xfrm>
        <a:prstGeom prst="line">
          <a:avLst/>
        </a:prstGeom>
        <a:ln w="25200">
          <a:solidFill>
            <a:srgbClr val="ff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7251577456325</cdr:x>
      <cdr:y>0.669281834640917</cdr:y>
    </cdr:from>
    <cdr:to>
      <cdr:x>0.0105163754989913</cdr:x>
      <cdr:y>0.71876885938443</cdr:y>
    </cdr:to>
    <cdr:sp>
      <cdr:nvSpPr>
        <cdr:cNvPr id="62" name="Text 1"/>
        <cdr:cNvSpPr/>
      </cdr:nvSpPr>
      <cdr:spPr>
        <a:xfrm>
          <a:off x="8280" y="3193920"/>
          <a:ext cx="79920" cy="236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4866721037043</cdr:x>
      <cdr:y>0.483780929390465</cdr:y>
    </cdr:from>
    <cdr:to>
      <cdr:x>0.121517791990385</cdr:x>
      <cdr:y>0.522103198551599</cdr:y>
    </cdr:to>
    <cdr:sp>
      <cdr:nvSpPr>
        <cdr:cNvPr id="63" name="Text 2"/>
        <cdr:cNvSpPr/>
      </cdr:nvSpPr>
      <cdr:spPr>
        <a:xfrm>
          <a:off x="389880" y="2308680"/>
          <a:ext cx="62928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t. Moritz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43494870584195</cdr:x>
      <cdr:y>0.543980084490042</cdr:y>
    </cdr:from>
    <cdr:to>
      <cdr:x>0.232733828389921</cdr:x>
      <cdr:y>0.582302353651177</cdr:y>
    </cdr:to>
    <cdr:sp>
      <cdr:nvSpPr>
        <cdr:cNvPr id="64" name="Text 3"/>
        <cdr:cNvSpPr/>
      </cdr:nvSpPr>
      <cdr:spPr>
        <a:xfrm>
          <a:off x="1203480" y="2595960"/>
          <a:ext cx="74844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t. Gertraud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7231832424776</cdr:x>
      <cdr:y>0.250754375377188</cdr:y>
    </cdr:from>
    <cdr:to>
      <cdr:x>0.245482250933597</cdr:x>
      <cdr:y>0.289076644538322</cdr:y>
    </cdr:to>
    <cdr:sp>
      <cdr:nvSpPr>
        <cdr:cNvPr id="65" name="Text 5"/>
        <cdr:cNvSpPr/>
      </cdr:nvSpPr>
      <cdr:spPr>
        <a:xfrm>
          <a:off x="1402560" y="1196640"/>
          <a:ext cx="65628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Rabbijoch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8240975232863</cdr:x>
      <cdr:y>0.674713337356669</cdr:y>
    </cdr:from>
    <cdr:to>
      <cdr:x>0.440013735674121</cdr:x>
      <cdr:y>0.713035606517803</cdr:y>
    </cdr:to>
    <cdr:sp>
      <cdr:nvSpPr>
        <cdr:cNvPr id="66" name="Text 6"/>
        <cdr:cNvSpPr/>
      </cdr:nvSpPr>
      <cdr:spPr>
        <a:xfrm>
          <a:off x="2836800" y="3219840"/>
          <a:ext cx="85356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an Bernard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55007082456969</cdr:x>
      <cdr:y>0.807483403741702</cdr:y>
    </cdr:from>
    <cdr:to>
      <cdr:x>0.600506502983217</cdr:x>
      <cdr:y>0.845805672902837</cdr:y>
    </cdr:to>
    <cdr:sp>
      <cdr:nvSpPr>
        <cdr:cNvPr id="67" name="Text 7"/>
        <cdr:cNvSpPr/>
      </cdr:nvSpPr>
      <cdr:spPr>
        <a:xfrm>
          <a:off x="4654800" y="3853440"/>
          <a:ext cx="38160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Mal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96497403099111</cdr:x>
      <cdr:y>0.543980084490042</cdr:y>
    </cdr:from>
    <cdr:to>
      <cdr:x>0.954500579473752</cdr:x>
      <cdr:y>0.582302353651177</cdr:y>
    </cdr:to>
    <cdr:sp>
      <cdr:nvSpPr>
        <cdr:cNvPr id="68" name="Text 8"/>
        <cdr:cNvSpPr/>
      </cdr:nvSpPr>
      <cdr:spPr>
        <a:xfrm>
          <a:off x="6680160" y="2595960"/>
          <a:ext cx="132516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Madonna di Campigli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87480</xdr:colOff>
      <xdr:row>34</xdr:row>
      <xdr:rowOff>120960</xdr:rowOff>
    </xdr:from>
    <xdr:to>
      <xdr:col>4</xdr:col>
      <xdr:colOff>701640</xdr:colOff>
      <xdr:row>34</xdr:row>
      <xdr:rowOff>120960</xdr:rowOff>
    </xdr:to>
    <xdr:sp>
      <xdr:nvSpPr>
        <xdr:cNvPr id="73" name="Line 2"/>
        <xdr:cNvSpPr/>
      </xdr:nvSpPr>
      <xdr:spPr>
        <a:xfrm>
          <a:off x="3204000" y="6595920"/>
          <a:ext cx="614160" cy="0"/>
        </a:xfrm>
        <a:prstGeom prst="line">
          <a:avLst/>
        </a:prstGeom>
        <a:ln w="252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7480</xdr:colOff>
      <xdr:row>36</xdr:row>
      <xdr:rowOff>120600</xdr:rowOff>
    </xdr:from>
    <xdr:to>
      <xdr:col>4</xdr:col>
      <xdr:colOff>701640</xdr:colOff>
      <xdr:row>36</xdr:row>
      <xdr:rowOff>120600</xdr:rowOff>
    </xdr:to>
    <xdr:sp>
      <xdr:nvSpPr>
        <xdr:cNvPr id="74" name="Line 3"/>
        <xdr:cNvSpPr/>
      </xdr:nvSpPr>
      <xdr:spPr>
        <a:xfrm>
          <a:off x="3204000" y="6967800"/>
          <a:ext cx="614160" cy="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7480</xdr:colOff>
      <xdr:row>35</xdr:row>
      <xdr:rowOff>120600</xdr:rowOff>
    </xdr:from>
    <xdr:to>
      <xdr:col>4</xdr:col>
      <xdr:colOff>701640</xdr:colOff>
      <xdr:row>35</xdr:row>
      <xdr:rowOff>120600</xdr:rowOff>
    </xdr:to>
    <xdr:sp>
      <xdr:nvSpPr>
        <xdr:cNvPr id="75" name="Line 4"/>
        <xdr:cNvSpPr/>
      </xdr:nvSpPr>
      <xdr:spPr>
        <a:xfrm>
          <a:off x="3204000" y="6781680"/>
          <a:ext cx="614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7480</xdr:colOff>
      <xdr:row>37</xdr:row>
      <xdr:rowOff>120600</xdr:rowOff>
    </xdr:from>
    <xdr:to>
      <xdr:col>4</xdr:col>
      <xdr:colOff>701640</xdr:colOff>
      <xdr:row>37</xdr:row>
      <xdr:rowOff>120600</xdr:rowOff>
    </xdr:to>
    <xdr:sp>
      <xdr:nvSpPr>
        <xdr:cNvPr id="76" name="Line 5"/>
        <xdr:cNvSpPr/>
      </xdr:nvSpPr>
      <xdr:spPr>
        <a:xfrm>
          <a:off x="3204000" y="7153920"/>
          <a:ext cx="614160" cy="0"/>
        </a:xfrm>
        <a:prstGeom prst="line">
          <a:avLst/>
        </a:prstGeom>
        <a:ln w="25200">
          <a:solidFill>
            <a:srgbClr val="ff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57920</xdr:colOff>
      <xdr:row>27</xdr:row>
      <xdr:rowOff>98640</xdr:rowOff>
    </xdr:from>
    <xdr:to>
      <xdr:col>1</xdr:col>
      <xdr:colOff>321840</xdr:colOff>
      <xdr:row>31</xdr:row>
      <xdr:rowOff>142560</xdr:rowOff>
    </xdr:to>
    <xdr:sp>
      <xdr:nvSpPr>
        <xdr:cNvPr id="77" name="Rectangle 6"/>
        <xdr:cNvSpPr/>
      </xdr:nvSpPr>
      <xdr:spPr>
        <a:xfrm>
          <a:off x="457920" y="5271480"/>
          <a:ext cx="642960" cy="7880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38880</xdr:colOff>
      <xdr:row>8</xdr:row>
      <xdr:rowOff>50760</xdr:rowOff>
    </xdr:from>
    <xdr:to>
      <xdr:col>11</xdr:col>
      <xdr:colOff>400320</xdr:colOff>
      <xdr:row>33</xdr:row>
      <xdr:rowOff>120600</xdr:rowOff>
    </xdr:to>
    <xdr:graphicFrame>
      <xdr:nvGraphicFramePr>
        <xdr:cNvPr id="78" name="Chart 8"/>
        <xdr:cNvGraphicFramePr/>
      </xdr:nvGraphicFramePr>
      <xdr:xfrm>
        <a:off x="38880" y="1598760"/>
        <a:ext cx="8931960" cy="481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457920</xdr:colOff>
      <xdr:row>27</xdr:row>
      <xdr:rowOff>131400</xdr:rowOff>
    </xdr:from>
    <xdr:to>
      <xdr:col>1</xdr:col>
      <xdr:colOff>321840</xdr:colOff>
      <xdr:row>31</xdr:row>
      <xdr:rowOff>174960</xdr:rowOff>
    </xdr:to>
    <xdr:sp>
      <xdr:nvSpPr>
        <xdr:cNvPr id="84" name="Rectangle 12"/>
        <xdr:cNvSpPr/>
      </xdr:nvSpPr>
      <xdr:spPr>
        <a:xfrm>
          <a:off x="457920" y="5304240"/>
          <a:ext cx="642960" cy="7876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65758503949702</cdr:x>
      <cdr:y>0.675720164609054</cdr:y>
    </cdr:from>
    <cdr:to>
      <cdr:x>0.0095115266806384</cdr:x>
      <cdr:y>0.725252525252525</cdr:y>
    </cdr:to>
    <cdr:sp>
      <cdr:nvSpPr>
        <cdr:cNvPr id="79" name="Text 1"/>
        <cdr:cNvSpPr/>
      </cdr:nvSpPr>
      <cdr:spPr>
        <a:xfrm>
          <a:off x="6840" y="3251160"/>
          <a:ext cx="78120" cy="2383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2672900209576</cdr:x>
      <cdr:y>0.701234567901235</cdr:y>
    </cdr:from>
    <cdr:to>
      <cdr:x>0.0259954860551346</cdr:x>
      <cdr:y>0.73924429479985</cdr:y>
    </cdr:to>
    <cdr:sp>
      <cdr:nvSpPr>
        <cdr:cNvPr id="80" name="Text 2"/>
        <cdr:cNvSpPr/>
      </cdr:nvSpPr>
      <cdr:spPr>
        <a:xfrm>
          <a:off x="127440" y="3373920"/>
          <a:ext cx="10476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20490085442528</cdr:x>
      <cdr:y>0.163786008230453</cdr:y>
    </cdr:from>
    <cdr:to>
      <cdr:x>0.83225858455586</cdr:x>
      <cdr:y>0.201795735129068</cdr:y>
    </cdr:to>
    <cdr:sp>
      <cdr:nvSpPr>
        <cdr:cNvPr id="81" name="Text 3"/>
        <cdr:cNvSpPr/>
      </cdr:nvSpPr>
      <cdr:spPr>
        <a:xfrm>
          <a:off x="7328880" y="788040"/>
          <a:ext cx="1051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3266161534741</cdr:x>
      <cdr:y>0.483726150392817</cdr:y>
    </cdr:from>
    <cdr:to>
      <cdr:x>0.344994357568918</cdr:x>
      <cdr:y>0.521735877291433</cdr:y>
    </cdr:to>
    <cdr:sp>
      <cdr:nvSpPr>
        <cdr:cNvPr id="82" name="Text 4"/>
        <cdr:cNvSpPr/>
      </cdr:nvSpPr>
      <cdr:spPr>
        <a:xfrm>
          <a:off x="2976840" y="2327400"/>
          <a:ext cx="10476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6730614218926</cdr:x>
      <cdr:y>0.419753086419753</cdr:y>
    </cdr:from>
    <cdr:to>
      <cdr:x>0.768499113332259</cdr:x>
      <cdr:y>0.457762813318369</cdr:y>
    </cdr:to>
    <cdr:sp>
      <cdr:nvSpPr>
        <cdr:cNvPr id="83" name="Text 5"/>
        <cdr:cNvSpPr/>
      </cdr:nvSpPr>
      <cdr:spPr>
        <a:xfrm>
          <a:off x="6759360" y="2019600"/>
          <a:ext cx="1051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8</xdr:row>
      <xdr:rowOff>190800</xdr:rowOff>
    </xdr:from>
    <xdr:to>
      <xdr:col>16</xdr:col>
      <xdr:colOff>341640</xdr:colOff>
      <xdr:row>35</xdr:row>
      <xdr:rowOff>87120</xdr:rowOff>
    </xdr:to>
    <xdr:graphicFrame>
      <xdr:nvGraphicFramePr>
        <xdr:cNvPr id="85" name="Chart 1"/>
        <xdr:cNvGraphicFramePr/>
      </xdr:nvGraphicFramePr>
      <xdr:xfrm>
        <a:off x="77760" y="1738800"/>
        <a:ext cx="12730320" cy="50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00271470180697</cdr:x>
      <cdr:y>0.199770048864616</cdr:y>
    </cdr:from>
    <cdr:to>
      <cdr:x>0.0317563555128241</cdr:x>
      <cdr:y>0.23052601322219</cdr:y>
    </cdr:to>
    <cdr:sp>
      <cdr:nvSpPr>
        <cdr:cNvPr id="86" name="Text 1"/>
        <cdr:cNvSpPr/>
      </cdr:nvSpPr>
      <cdr:spPr>
        <a:xfrm>
          <a:off x="101880" y="1000800"/>
          <a:ext cx="3024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1%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4876283120776</cdr:x>
      <cdr:y>0.381718884736993</cdr:y>
    </cdr:from>
    <cdr:to>
      <cdr:x>0.272488193874954</cdr:x>
      <cdr:y>0.435110663983903</cdr:y>
    </cdr:to>
    <cdr:sp>
      <cdr:nvSpPr>
        <cdr:cNvPr id="87" name="Text 2"/>
        <cdr:cNvSpPr/>
      </cdr:nvSpPr>
      <cdr:spPr>
        <a:xfrm>
          <a:off x="3166920" y="1912320"/>
          <a:ext cx="30204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3%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46246076407545</cdr:x>
      <cdr:y>0.232969244035642</cdr:y>
    </cdr:from>
    <cdr:to>
      <cdr:x>0.269999717218562</cdr:x>
      <cdr:y>0.263725208393216</cdr:y>
    </cdr:to>
    <cdr:sp>
      <cdr:nvSpPr>
        <cdr:cNvPr id="88" name="Text 3"/>
        <cdr:cNvSpPr/>
      </cdr:nvSpPr>
      <cdr:spPr>
        <a:xfrm>
          <a:off x="3134880" y="1167120"/>
          <a:ext cx="3024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22%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649492407318384</cdr:x>
      <cdr:y>0.608508192009198</cdr:y>
    </cdr:from>
    <cdr:to>
      <cdr:x>0.673246048129401</cdr:x>
      <cdr:y>0.639264156366772</cdr:y>
    </cdr:to>
    <cdr:sp>
      <cdr:nvSpPr>
        <cdr:cNvPr id="89" name="Text 4"/>
        <cdr:cNvSpPr/>
      </cdr:nvSpPr>
      <cdr:spPr>
        <a:xfrm>
          <a:off x="8268480" y="3048480"/>
          <a:ext cx="3024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16%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1662480564526</cdr:x>
      <cdr:y>0.668758505973083</cdr:y>
    </cdr:from>
    <cdr:to>
      <cdr:x>0.0142327472790336</cdr:x>
      <cdr:y>0.717979736881899</cdr:y>
    </cdr:to>
    <cdr:sp>
      <cdr:nvSpPr>
        <cdr:cNvPr id="1" name="Text 1"/>
        <cdr:cNvSpPr/>
      </cdr:nvSpPr>
      <cdr:spPr>
        <a:xfrm>
          <a:off x="6120" y="3184200"/>
          <a:ext cx="79560" cy="234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0104054538931</cdr:x>
      <cdr:y>0.546272493573265</cdr:y>
    </cdr:from>
    <cdr:to>
      <cdr:x>0.135988518119842</cdr:x>
      <cdr:y>0.58468168758506</cdr:y>
    </cdr:to>
    <cdr:sp>
      <cdr:nvSpPr>
        <cdr:cNvPr id="2" name="Text 2"/>
        <cdr:cNvSpPr/>
      </cdr:nvSpPr>
      <cdr:spPr>
        <a:xfrm>
          <a:off x="198720" y="2601000"/>
          <a:ext cx="6199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t. Anton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91233106087789</cdr:x>
      <cdr:y>0.546272493573265</cdr:y>
    </cdr:from>
    <cdr:to>
      <cdr:x>0.466750388709485</cdr:x>
      <cdr:y>0.58468168758506</cdr:y>
    </cdr:to>
    <cdr:sp>
      <cdr:nvSpPr>
        <cdr:cNvPr id="3" name="Text 3"/>
        <cdr:cNvSpPr/>
      </cdr:nvSpPr>
      <cdr:spPr>
        <a:xfrm>
          <a:off x="1753200" y="2601000"/>
          <a:ext cx="105660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Konstanzer Hütt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56010046645138</cdr:x>
      <cdr:y>0.282776349614396</cdr:y>
    </cdr:from>
    <cdr:to>
      <cdr:x>0.433739983255591</cdr:x>
      <cdr:y>0.321185543626191</cdr:y>
    </cdr:to>
    <cdr:sp>
      <cdr:nvSpPr>
        <cdr:cNvPr id="4" name="Text 4"/>
        <cdr:cNvSpPr/>
      </cdr:nvSpPr>
      <cdr:spPr>
        <a:xfrm>
          <a:off x="1541160" y="1346400"/>
          <a:ext cx="10699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Heilbronner Hütt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22222222222222</cdr:x>
      <cdr:y>0.549977317405111</cdr:y>
    </cdr:from>
    <cdr:to>
      <cdr:x>0.794522186341347</cdr:x>
      <cdr:y>0.588386511416906</cdr:y>
    </cdr:to>
    <cdr:sp>
      <cdr:nvSpPr>
        <cdr:cNvPr id="5" name="Text 5"/>
        <cdr:cNvSpPr/>
      </cdr:nvSpPr>
      <cdr:spPr>
        <a:xfrm>
          <a:off x="4347720" y="2618640"/>
          <a:ext cx="43524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Galtür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90025116612845</cdr:x>
      <cdr:y>0.614017843641313</cdr:y>
    </cdr:from>
    <cdr:to>
      <cdr:x>0.960232029661524</cdr:x>
      <cdr:y>0.652427037653108</cdr:y>
    </cdr:to>
    <cdr:sp>
      <cdr:nvSpPr>
        <cdr:cNvPr id="6" name="Text 6"/>
        <cdr:cNvSpPr/>
      </cdr:nvSpPr>
      <cdr:spPr>
        <a:xfrm>
          <a:off x="5357880" y="2923560"/>
          <a:ext cx="42264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schgl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8</xdr:row>
      <xdr:rowOff>32760</xdr:rowOff>
    </xdr:from>
    <xdr:to>
      <xdr:col>9</xdr:col>
      <xdr:colOff>10440</xdr:colOff>
      <xdr:row>33</xdr:row>
      <xdr:rowOff>98640</xdr:rowOff>
    </xdr:to>
    <xdr:graphicFrame>
      <xdr:nvGraphicFramePr>
        <xdr:cNvPr id="11" name="Chart 1"/>
        <xdr:cNvGraphicFramePr/>
      </xdr:nvGraphicFramePr>
      <xdr:xfrm>
        <a:off x="28800" y="1580760"/>
        <a:ext cx="6994080" cy="47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107280</xdr:colOff>
      <xdr:row>34</xdr:row>
      <xdr:rowOff>98640</xdr:rowOff>
    </xdr:from>
    <xdr:to>
      <xdr:col>4</xdr:col>
      <xdr:colOff>712080</xdr:colOff>
      <xdr:row>34</xdr:row>
      <xdr:rowOff>98640</xdr:rowOff>
    </xdr:to>
    <xdr:sp>
      <xdr:nvSpPr>
        <xdr:cNvPr id="23" name="Line 3"/>
        <xdr:cNvSpPr/>
      </xdr:nvSpPr>
      <xdr:spPr>
        <a:xfrm>
          <a:off x="3223800" y="6514200"/>
          <a:ext cx="604800" cy="0"/>
        </a:xfrm>
        <a:prstGeom prst="line">
          <a:avLst/>
        </a:prstGeom>
        <a:ln w="252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7280</xdr:colOff>
      <xdr:row>36</xdr:row>
      <xdr:rowOff>99000</xdr:rowOff>
    </xdr:from>
    <xdr:to>
      <xdr:col>4</xdr:col>
      <xdr:colOff>712080</xdr:colOff>
      <xdr:row>36</xdr:row>
      <xdr:rowOff>99000</xdr:rowOff>
    </xdr:to>
    <xdr:sp>
      <xdr:nvSpPr>
        <xdr:cNvPr id="24" name="Line 4"/>
        <xdr:cNvSpPr/>
      </xdr:nvSpPr>
      <xdr:spPr>
        <a:xfrm>
          <a:off x="3223800" y="6886440"/>
          <a:ext cx="604800" cy="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7280</xdr:colOff>
      <xdr:row>35</xdr:row>
      <xdr:rowOff>99000</xdr:rowOff>
    </xdr:from>
    <xdr:to>
      <xdr:col>4</xdr:col>
      <xdr:colOff>712080</xdr:colOff>
      <xdr:row>35</xdr:row>
      <xdr:rowOff>99000</xdr:rowOff>
    </xdr:to>
    <xdr:sp>
      <xdr:nvSpPr>
        <xdr:cNvPr id="25" name="Line 5"/>
        <xdr:cNvSpPr/>
      </xdr:nvSpPr>
      <xdr:spPr>
        <a:xfrm>
          <a:off x="3223800" y="6700320"/>
          <a:ext cx="6048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7280</xdr:colOff>
      <xdr:row>37</xdr:row>
      <xdr:rowOff>99000</xdr:rowOff>
    </xdr:from>
    <xdr:to>
      <xdr:col>4</xdr:col>
      <xdr:colOff>712080</xdr:colOff>
      <xdr:row>37</xdr:row>
      <xdr:rowOff>99000</xdr:rowOff>
    </xdr:to>
    <xdr:sp>
      <xdr:nvSpPr>
        <xdr:cNvPr id="26" name="Line 6"/>
        <xdr:cNvSpPr/>
      </xdr:nvSpPr>
      <xdr:spPr>
        <a:xfrm>
          <a:off x="3223800" y="7072560"/>
          <a:ext cx="604800" cy="0"/>
        </a:xfrm>
        <a:prstGeom prst="line">
          <a:avLst/>
        </a:prstGeom>
        <a:ln w="25200">
          <a:solidFill>
            <a:srgbClr val="ff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77919604714602</cdr:x>
      <cdr:y>0.676751592356688</cdr:y>
    </cdr:from>
    <cdr:to>
      <cdr:x>0.0122497297853724</cdr:x>
      <cdr:y>0.726266302699424</cdr:y>
    </cdr:to>
    <cdr:sp>
      <cdr:nvSpPr>
        <cdr:cNvPr id="12" name="Text 1"/>
        <cdr:cNvSpPr/>
      </cdr:nvSpPr>
      <cdr:spPr>
        <a:xfrm>
          <a:off x="6840" y="3213000"/>
          <a:ext cx="78840" cy="23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82716557722991</cdr:x>
      <cdr:y>0.703215043979375</cdr:y>
    </cdr:from>
    <cdr:to>
      <cdr:x>0.0332492665602965</cdr:x>
      <cdr:y>0.741734910524719</cdr:y>
    </cdr:to>
    <cdr:sp>
      <cdr:nvSpPr>
        <cdr:cNvPr id="13" name="Text 2"/>
        <cdr:cNvSpPr/>
      </cdr:nvSpPr>
      <cdr:spPr>
        <a:xfrm>
          <a:off x="127800" y="3338640"/>
          <a:ext cx="10476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825981779813681</cdr:x>
      <cdr:y>0.163785259326661</cdr:y>
    </cdr:from>
    <cdr:to>
      <cdr:x>0.841010860054558</cdr:x>
      <cdr:y>0.202305125872005</cdr:y>
    </cdr:to>
    <cdr:sp>
      <cdr:nvSpPr>
        <cdr:cNvPr id="14" name="Text 3"/>
        <cdr:cNvSpPr/>
      </cdr:nvSpPr>
      <cdr:spPr>
        <a:xfrm>
          <a:off x="5777280" y="777600"/>
          <a:ext cx="1051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877193885429</cdr:x>
      <cdr:y>0.484758871701547</cdr:y>
    </cdr:from>
    <cdr:to>
      <cdr:x>0.353749549642287</cdr:x>
      <cdr:y>0.523278738246891</cdr:y>
    </cdr:to>
    <cdr:sp>
      <cdr:nvSpPr>
        <cdr:cNvPr id="15" name="Text 4"/>
        <cdr:cNvSpPr/>
      </cdr:nvSpPr>
      <cdr:spPr>
        <a:xfrm>
          <a:off x="2369520" y="2301480"/>
          <a:ext cx="10476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5552009882135</cdr:x>
      <cdr:y>0.420761298149833</cdr:y>
    </cdr:from>
    <cdr:to>
      <cdr:x>0.770497709609347</cdr:x>
      <cdr:y>0.459281164695177</cdr:y>
    </cdr:to>
    <cdr:sp>
      <cdr:nvSpPr>
        <cdr:cNvPr id="16" name="Text 5"/>
        <cdr:cNvSpPr/>
      </cdr:nvSpPr>
      <cdr:spPr>
        <a:xfrm>
          <a:off x="5284440" y="1997640"/>
          <a:ext cx="10476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322713469555819</cdr:x>
      <cdr:y>0.643767060964513</cdr:y>
    </cdr:from>
    <cdr:to>
      <cdr:x>0.0924906068248495</cdr:x>
      <cdr:y>0.682286927509857</cdr:y>
    </cdr:to>
    <cdr:sp>
      <cdr:nvSpPr>
        <cdr:cNvPr id="17" name="Text 6"/>
        <cdr:cNvSpPr/>
      </cdr:nvSpPr>
      <cdr:spPr>
        <a:xfrm>
          <a:off x="225720" y="3056400"/>
          <a:ext cx="42120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schgl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50496680220289</cdr:x>
      <cdr:y>0.281771307249014</cdr:y>
    </cdr:from>
    <cdr:to>
      <cdr:x>0.310257861958927</cdr:x>
      <cdr:y>0.320291173794359</cdr:y>
    </cdr:to>
    <cdr:sp>
      <cdr:nvSpPr>
        <cdr:cNvPr id="18" name="Text 7"/>
        <cdr:cNvSpPr/>
      </cdr:nvSpPr>
      <cdr:spPr>
        <a:xfrm>
          <a:off x="1052640" y="1337760"/>
          <a:ext cx="111744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Heidelberger Hütt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61516290081836</cdr:x>
      <cdr:y>0.182969366090385</cdr:y>
    </cdr:from>
    <cdr:to>
      <cdr:x>0.361006742498327</cdr:x>
      <cdr:y>0.221489232635729</cdr:y>
    </cdr:to>
    <cdr:sp>
      <cdr:nvSpPr>
        <cdr:cNvPr id="19" name="Text 8"/>
        <cdr:cNvSpPr/>
      </cdr:nvSpPr>
      <cdr:spPr>
        <a:xfrm>
          <a:off x="1829160" y="868680"/>
          <a:ext cx="69588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Fimberpaß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4769159503834</cdr:x>
      <cdr:y>0.478237791932059</cdr:y>
    </cdr:from>
    <cdr:to>
      <cdr:x>0.522981110710793</cdr:x>
      <cdr:y>0.516757658477404</cdr:y>
    </cdr:to>
    <cdr:sp>
      <cdr:nvSpPr>
        <cdr:cNvPr id="20" name="Text 9"/>
        <cdr:cNvSpPr/>
      </cdr:nvSpPr>
      <cdr:spPr>
        <a:xfrm>
          <a:off x="3250800" y="2270520"/>
          <a:ext cx="40716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Zuort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78264450048896</cdr:x>
      <cdr:y>0.576963906581741</cdr:y>
    </cdr:from>
    <cdr:to>
      <cdr:x>0.729013330588296</cdr:x>
      <cdr:y>0.615483773127085</cdr:y>
    </cdr:to>
    <cdr:sp>
      <cdr:nvSpPr>
        <cdr:cNvPr id="21" name="Text 10"/>
        <cdr:cNvSpPr/>
      </cdr:nvSpPr>
      <cdr:spPr>
        <a:xfrm>
          <a:off x="4744080" y="2739240"/>
          <a:ext cx="35496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ent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923001698491945</cdr:x>
      <cdr:y>0.711480133454656</cdr:y>
    </cdr:from>
    <cdr:to>
      <cdr:x>0.988728189819342</cdr:x>
      <cdr:y>0.75</cdr:y>
    </cdr:to>
    <cdr:sp>
      <cdr:nvSpPr>
        <cdr:cNvPr id="22" name="Text 11"/>
        <cdr:cNvSpPr/>
      </cdr:nvSpPr>
      <cdr:spPr>
        <a:xfrm>
          <a:off x="6455880" y="3377880"/>
          <a:ext cx="4597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ur E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9</xdr:row>
      <xdr:rowOff>10800</xdr:rowOff>
    </xdr:from>
    <xdr:to>
      <xdr:col>8</xdr:col>
      <xdr:colOff>702360</xdr:colOff>
      <xdr:row>34</xdr:row>
      <xdr:rowOff>87480</xdr:rowOff>
    </xdr:to>
    <xdr:graphicFrame>
      <xdr:nvGraphicFramePr>
        <xdr:cNvPr id="27" name="Chart 1"/>
        <xdr:cNvGraphicFramePr/>
      </xdr:nvGraphicFramePr>
      <xdr:xfrm>
        <a:off x="9720" y="1774800"/>
        <a:ext cx="6925680" cy="47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17360</xdr:colOff>
      <xdr:row>35</xdr:row>
      <xdr:rowOff>99000</xdr:rowOff>
    </xdr:from>
    <xdr:to>
      <xdr:col>5</xdr:col>
      <xdr:colOff>731520</xdr:colOff>
      <xdr:row>35</xdr:row>
      <xdr:rowOff>99000</xdr:rowOff>
    </xdr:to>
    <xdr:sp>
      <xdr:nvSpPr>
        <xdr:cNvPr id="33" name="Line 3"/>
        <xdr:cNvSpPr/>
      </xdr:nvSpPr>
      <xdr:spPr>
        <a:xfrm>
          <a:off x="4012920" y="6730200"/>
          <a:ext cx="614160" cy="0"/>
        </a:xfrm>
        <a:prstGeom prst="line">
          <a:avLst/>
        </a:prstGeom>
        <a:ln w="252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17360</xdr:colOff>
      <xdr:row>37</xdr:row>
      <xdr:rowOff>98640</xdr:rowOff>
    </xdr:from>
    <xdr:to>
      <xdr:col>5</xdr:col>
      <xdr:colOff>731520</xdr:colOff>
      <xdr:row>37</xdr:row>
      <xdr:rowOff>98640</xdr:rowOff>
    </xdr:to>
    <xdr:sp>
      <xdr:nvSpPr>
        <xdr:cNvPr id="34" name="Line 4"/>
        <xdr:cNvSpPr/>
      </xdr:nvSpPr>
      <xdr:spPr>
        <a:xfrm>
          <a:off x="4012920" y="7102080"/>
          <a:ext cx="614160" cy="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17360</xdr:colOff>
      <xdr:row>36</xdr:row>
      <xdr:rowOff>99000</xdr:rowOff>
    </xdr:from>
    <xdr:to>
      <xdr:col>5</xdr:col>
      <xdr:colOff>731520</xdr:colOff>
      <xdr:row>36</xdr:row>
      <xdr:rowOff>99000</xdr:rowOff>
    </xdr:to>
    <xdr:sp>
      <xdr:nvSpPr>
        <xdr:cNvPr id="35" name="Line 5"/>
        <xdr:cNvSpPr/>
      </xdr:nvSpPr>
      <xdr:spPr>
        <a:xfrm>
          <a:off x="4012920" y="6916320"/>
          <a:ext cx="614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17360</xdr:colOff>
      <xdr:row>38</xdr:row>
      <xdr:rowOff>98640</xdr:rowOff>
    </xdr:from>
    <xdr:to>
      <xdr:col>5</xdr:col>
      <xdr:colOff>731520</xdr:colOff>
      <xdr:row>38</xdr:row>
      <xdr:rowOff>98640</xdr:rowOff>
    </xdr:to>
    <xdr:sp>
      <xdr:nvSpPr>
        <xdr:cNvPr id="36" name="Line 6"/>
        <xdr:cNvSpPr/>
      </xdr:nvSpPr>
      <xdr:spPr>
        <a:xfrm>
          <a:off x="4012920" y="7288200"/>
          <a:ext cx="614160" cy="0"/>
        </a:xfrm>
        <a:prstGeom prst="line">
          <a:avLst/>
        </a:prstGeom>
        <a:ln w="25200">
          <a:solidFill>
            <a:srgbClr val="ff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7577316908363</cdr:x>
      <cdr:y>0.672996897934478</cdr:y>
    </cdr:from>
    <cdr:to>
      <cdr:x>0.0124746608451583</cdr:x>
      <cdr:y>0.722478626011954</cdr:y>
    </cdr:to>
    <cdr:sp>
      <cdr:nvSpPr>
        <cdr:cNvPr id="28" name="Text 1"/>
        <cdr:cNvSpPr/>
      </cdr:nvSpPr>
      <cdr:spPr>
        <a:xfrm>
          <a:off x="6840" y="3202200"/>
          <a:ext cx="79560" cy="235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5978481210042</cdr:x>
      <cdr:y>0.804721192403723</cdr:y>
    </cdr:from>
    <cdr:to>
      <cdr:x>0.957274286605333</cdr:x>
      <cdr:y>0.843156540818643</cdr:y>
    </cdr:to>
    <cdr:sp>
      <cdr:nvSpPr>
        <cdr:cNvPr id="29" name="Text 5"/>
        <cdr:cNvSpPr/>
      </cdr:nvSpPr>
      <cdr:spPr>
        <a:xfrm>
          <a:off x="5720760" y="3828960"/>
          <a:ext cx="90936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tilfser Brück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43245490929882</cdr:x>
      <cdr:y>0.671256714836952</cdr:y>
    </cdr:from>
    <cdr:to>
      <cdr:x>0.119236966578304</cdr:x>
      <cdr:y>0.709692063251873</cdr:y>
    </cdr:to>
    <cdr:sp>
      <cdr:nvSpPr>
        <cdr:cNvPr id="30" name="Text 6"/>
        <cdr:cNvSpPr/>
      </cdr:nvSpPr>
      <cdr:spPr>
        <a:xfrm>
          <a:off x="299520" y="3193920"/>
          <a:ext cx="5263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ur Sen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30989136649514</cdr:x>
      <cdr:y>0.482030718014678</cdr:y>
    </cdr:from>
    <cdr:to>
      <cdr:x>0.354488279016581</cdr:x>
      <cdr:y>0.520466066429598</cdr:y>
    </cdr:to>
    <cdr:sp>
      <cdr:nvSpPr>
        <cdr:cNvPr id="31" name="Text 7"/>
        <cdr:cNvSpPr/>
      </cdr:nvSpPr>
      <cdr:spPr>
        <a:xfrm>
          <a:off x="1599840" y="2293560"/>
          <a:ext cx="85536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Uinna Dadeint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4249701127917</cdr:x>
      <cdr:y>0.284482106378149</cdr:y>
    </cdr:from>
    <cdr:to>
      <cdr:x>0.30500545766412</cdr:x>
      <cdr:y>0.32291745479307</cdr:y>
    </cdr:to>
    <cdr:sp>
      <cdr:nvSpPr>
        <cdr:cNvPr id="32" name="Text 8"/>
        <cdr:cNvSpPr/>
      </cdr:nvSpPr>
      <cdr:spPr>
        <a:xfrm>
          <a:off x="1137600" y="1353600"/>
          <a:ext cx="97488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asvenna Hütte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0</xdr:row>
      <xdr:rowOff>12600</xdr:rowOff>
    </xdr:from>
    <xdr:to>
      <xdr:col>6</xdr:col>
      <xdr:colOff>438840</xdr:colOff>
      <xdr:row>35</xdr:row>
      <xdr:rowOff>87120</xdr:rowOff>
    </xdr:to>
    <xdr:graphicFrame>
      <xdr:nvGraphicFramePr>
        <xdr:cNvPr id="37" name="Chart 1"/>
        <xdr:cNvGraphicFramePr/>
      </xdr:nvGraphicFramePr>
      <xdr:xfrm>
        <a:off x="48600" y="1992600"/>
        <a:ext cx="5065200" cy="47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107280</xdr:colOff>
      <xdr:row>36</xdr:row>
      <xdr:rowOff>120600</xdr:rowOff>
    </xdr:from>
    <xdr:to>
      <xdr:col>4</xdr:col>
      <xdr:colOff>712080</xdr:colOff>
      <xdr:row>36</xdr:row>
      <xdr:rowOff>120600</xdr:rowOff>
    </xdr:to>
    <xdr:sp>
      <xdr:nvSpPr>
        <xdr:cNvPr id="45" name="Line 3"/>
        <xdr:cNvSpPr/>
      </xdr:nvSpPr>
      <xdr:spPr>
        <a:xfrm>
          <a:off x="3223800" y="6967800"/>
          <a:ext cx="604800" cy="0"/>
        </a:xfrm>
        <a:prstGeom prst="line">
          <a:avLst/>
        </a:prstGeom>
        <a:ln w="252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7280</xdr:colOff>
      <xdr:row>38</xdr:row>
      <xdr:rowOff>120600</xdr:rowOff>
    </xdr:from>
    <xdr:to>
      <xdr:col>4</xdr:col>
      <xdr:colOff>712080</xdr:colOff>
      <xdr:row>38</xdr:row>
      <xdr:rowOff>120600</xdr:rowOff>
    </xdr:to>
    <xdr:sp>
      <xdr:nvSpPr>
        <xdr:cNvPr id="46" name="Line 4"/>
        <xdr:cNvSpPr/>
      </xdr:nvSpPr>
      <xdr:spPr>
        <a:xfrm>
          <a:off x="3223800" y="7340040"/>
          <a:ext cx="604800" cy="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7280</xdr:colOff>
      <xdr:row>37</xdr:row>
      <xdr:rowOff>120600</xdr:rowOff>
    </xdr:from>
    <xdr:to>
      <xdr:col>4</xdr:col>
      <xdr:colOff>712080</xdr:colOff>
      <xdr:row>37</xdr:row>
      <xdr:rowOff>120600</xdr:rowOff>
    </xdr:to>
    <xdr:sp>
      <xdr:nvSpPr>
        <xdr:cNvPr id="47" name="Line 5"/>
        <xdr:cNvSpPr/>
      </xdr:nvSpPr>
      <xdr:spPr>
        <a:xfrm>
          <a:off x="3223800" y="7153920"/>
          <a:ext cx="6048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07280</xdr:colOff>
      <xdr:row>39</xdr:row>
      <xdr:rowOff>120960</xdr:rowOff>
    </xdr:from>
    <xdr:to>
      <xdr:col>4</xdr:col>
      <xdr:colOff>712080</xdr:colOff>
      <xdr:row>39</xdr:row>
      <xdr:rowOff>120960</xdr:rowOff>
    </xdr:to>
    <xdr:sp>
      <xdr:nvSpPr>
        <xdr:cNvPr id="48" name="Line 6"/>
        <xdr:cNvSpPr/>
      </xdr:nvSpPr>
      <xdr:spPr>
        <a:xfrm>
          <a:off x="3223800" y="7526160"/>
          <a:ext cx="604800" cy="0"/>
        </a:xfrm>
        <a:prstGeom prst="line">
          <a:avLst/>
        </a:prstGeom>
        <a:ln w="25200">
          <a:solidFill>
            <a:srgbClr val="ff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243124156066</cdr:x>
      <cdr:y>0.677465748240103</cdr:y>
    </cdr:from>
    <cdr:to>
      <cdr:x>0.0172695615094876</cdr:x>
      <cdr:y>0.726969949284687</cdr:y>
    </cdr:to>
    <cdr:sp>
      <cdr:nvSpPr>
        <cdr:cNvPr id="38" name="Text 1"/>
        <cdr:cNvSpPr/>
      </cdr:nvSpPr>
      <cdr:spPr>
        <a:xfrm>
          <a:off x="7560" y="3222000"/>
          <a:ext cx="79920" cy="2354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8986568118826</cdr:x>
      <cdr:y>0.680266444629475</cdr:y>
    </cdr:from>
    <cdr:to>
      <cdr:x>0.234027432307583</cdr:x>
      <cdr:y>0.71871924911059</cdr:y>
    </cdr:to>
    <cdr:sp>
      <cdr:nvSpPr>
        <cdr:cNvPr id="39" name="Text 2"/>
        <cdr:cNvSpPr/>
      </cdr:nvSpPr>
      <cdr:spPr>
        <a:xfrm>
          <a:off x="298800" y="3235320"/>
          <a:ext cx="88668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tilfser brück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41780967948262</cdr:x>
      <cdr:y>0.216713344939823</cdr:y>
    </cdr:from>
    <cdr:to>
      <cdr:x>0.361026224148959</cdr:x>
      <cdr:y>0.255166149420937</cdr:y>
    </cdr:to>
    <cdr:sp>
      <cdr:nvSpPr>
        <cdr:cNvPr id="40" name="Text 3"/>
        <cdr:cNvSpPr/>
      </cdr:nvSpPr>
      <cdr:spPr>
        <a:xfrm>
          <a:off x="718200" y="1030680"/>
          <a:ext cx="111060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chnaubach Hütte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54779333380712</cdr:x>
      <cdr:y>0.0522292029369465</cdr:y>
    </cdr:from>
    <cdr:to>
      <cdr:x>0.437495558240353</cdr:x>
      <cdr:y>0.0906820074180607</cdr:y>
    </cdr:to>
    <cdr:sp>
      <cdr:nvSpPr>
        <cdr:cNvPr id="41" name="Text 4"/>
        <cdr:cNvSpPr/>
      </cdr:nvSpPr>
      <cdr:spPr>
        <a:xfrm>
          <a:off x="1290600" y="248400"/>
          <a:ext cx="92556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Madritschijoch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94257693127709</cdr:x>
      <cdr:y>0.545984406933616</cdr:y>
    </cdr:from>
    <cdr:to>
      <cdr:x>0.919479781110085</cdr:x>
      <cdr:y>0.58443721141473</cdr:y>
    </cdr:to>
    <cdr:sp>
      <cdr:nvSpPr>
        <cdr:cNvPr id="42" name="Text 5"/>
        <cdr:cNvSpPr/>
      </cdr:nvSpPr>
      <cdr:spPr>
        <a:xfrm>
          <a:off x="4023360" y="2596680"/>
          <a:ext cx="63432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Waldheim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69270130054723</cdr:x>
      <cdr:y>0.383241238361971</cdr:y>
    </cdr:from>
    <cdr:to>
      <cdr:x>0.56776348518229</cdr:x>
      <cdr:y>0.451593369162062</cdr:y>
    </cdr:to>
    <cdr:sp>
      <cdr:nvSpPr>
        <cdr:cNvPr id="43" name="Text 6"/>
        <cdr:cNvSpPr/>
      </cdr:nvSpPr>
      <cdr:spPr>
        <a:xfrm>
          <a:off x="1870560" y="1822680"/>
          <a:ext cx="1005480" cy="325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(716 m Seilbahn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210503873214413</cdr:x>
      <cdr:y>0.448262811293619</cdr:y>
    </cdr:from>
    <cdr:to>
      <cdr:x>0.304527041432734</cdr:x>
      <cdr:y>0.486715615774733</cdr:y>
    </cdr:to>
    <cdr:sp>
      <cdr:nvSpPr>
        <cdr:cNvPr id="44" name="Text 7"/>
        <cdr:cNvSpPr/>
      </cdr:nvSpPr>
      <cdr:spPr>
        <a:xfrm>
          <a:off x="1066320" y="2131920"/>
          <a:ext cx="476280" cy="182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ulde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9</xdr:row>
      <xdr:rowOff>63360</xdr:rowOff>
    </xdr:from>
    <xdr:to>
      <xdr:col>8</xdr:col>
      <xdr:colOff>400320</xdr:colOff>
      <xdr:row>34</xdr:row>
      <xdr:rowOff>120960</xdr:rowOff>
    </xdr:to>
    <xdr:graphicFrame>
      <xdr:nvGraphicFramePr>
        <xdr:cNvPr id="49" name="Chart 1"/>
        <xdr:cNvGraphicFramePr/>
      </xdr:nvGraphicFramePr>
      <xdr:xfrm>
        <a:off x="38880" y="1827360"/>
        <a:ext cx="6594480" cy="476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126360</xdr:colOff>
      <xdr:row>35</xdr:row>
      <xdr:rowOff>99000</xdr:rowOff>
    </xdr:from>
    <xdr:to>
      <xdr:col>4</xdr:col>
      <xdr:colOff>740520</xdr:colOff>
      <xdr:row>35</xdr:row>
      <xdr:rowOff>99000</xdr:rowOff>
    </xdr:to>
    <xdr:sp>
      <xdr:nvSpPr>
        <xdr:cNvPr id="56" name="Line 3"/>
        <xdr:cNvSpPr/>
      </xdr:nvSpPr>
      <xdr:spPr>
        <a:xfrm>
          <a:off x="3242880" y="6760080"/>
          <a:ext cx="614160" cy="0"/>
        </a:xfrm>
        <a:prstGeom prst="line">
          <a:avLst/>
        </a:prstGeom>
        <a:ln w="252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6360</xdr:colOff>
      <xdr:row>37</xdr:row>
      <xdr:rowOff>98640</xdr:rowOff>
    </xdr:from>
    <xdr:to>
      <xdr:col>4</xdr:col>
      <xdr:colOff>740520</xdr:colOff>
      <xdr:row>37</xdr:row>
      <xdr:rowOff>98640</xdr:rowOff>
    </xdr:to>
    <xdr:sp>
      <xdr:nvSpPr>
        <xdr:cNvPr id="57" name="Line 4"/>
        <xdr:cNvSpPr/>
      </xdr:nvSpPr>
      <xdr:spPr>
        <a:xfrm>
          <a:off x="3242880" y="7131960"/>
          <a:ext cx="614160" cy="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6360</xdr:colOff>
      <xdr:row>36</xdr:row>
      <xdr:rowOff>99000</xdr:rowOff>
    </xdr:from>
    <xdr:to>
      <xdr:col>4</xdr:col>
      <xdr:colOff>740520</xdr:colOff>
      <xdr:row>36</xdr:row>
      <xdr:rowOff>99000</xdr:rowOff>
    </xdr:to>
    <xdr:sp>
      <xdr:nvSpPr>
        <xdr:cNvPr id="58" name="Line 5"/>
        <xdr:cNvSpPr/>
      </xdr:nvSpPr>
      <xdr:spPr>
        <a:xfrm>
          <a:off x="3242880" y="6946200"/>
          <a:ext cx="6141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6360</xdr:colOff>
      <xdr:row>38</xdr:row>
      <xdr:rowOff>98640</xdr:rowOff>
    </xdr:from>
    <xdr:to>
      <xdr:col>4</xdr:col>
      <xdr:colOff>740520</xdr:colOff>
      <xdr:row>38</xdr:row>
      <xdr:rowOff>98640</xdr:rowOff>
    </xdr:to>
    <xdr:sp>
      <xdr:nvSpPr>
        <xdr:cNvPr id="59" name="Line 6"/>
        <xdr:cNvSpPr/>
      </xdr:nvSpPr>
      <xdr:spPr>
        <a:xfrm>
          <a:off x="3242880" y="7318080"/>
          <a:ext cx="614160" cy="0"/>
        </a:xfrm>
        <a:prstGeom prst="line">
          <a:avLst/>
        </a:prstGeom>
        <a:ln w="25200">
          <a:solidFill>
            <a:srgbClr val="ff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67280</xdr:colOff>
      <xdr:row>28</xdr:row>
      <xdr:rowOff>131760</xdr:rowOff>
    </xdr:from>
    <xdr:to>
      <xdr:col>1</xdr:col>
      <xdr:colOff>341640</xdr:colOff>
      <xdr:row>32</xdr:row>
      <xdr:rowOff>174960</xdr:rowOff>
    </xdr:to>
    <xdr:sp>
      <xdr:nvSpPr>
        <xdr:cNvPr id="60" name="Rectangle 7"/>
        <xdr:cNvSpPr/>
      </xdr:nvSpPr>
      <xdr:spPr>
        <a:xfrm>
          <a:off x="467280" y="5490360"/>
          <a:ext cx="653400" cy="7876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K18" activeCellId="0" sqref="K18 K18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1" t="s">
        <v>0</v>
      </c>
    </row>
    <row r="2" s="2" customFormat="true" ht="14.65" hidden="false" customHeight="false" outlineLevel="0" collapsed="false"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M2" s="2" t="n">
        <v>12</v>
      </c>
      <c r="N2" s="2" t="n">
        <v>13</v>
      </c>
      <c r="O2" s="2" t="n">
        <v>14</v>
      </c>
      <c r="P2" s="2" t="n">
        <v>15</v>
      </c>
      <c r="Q2" s="2" t="n">
        <v>16</v>
      </c>
      <c r="R2" s="2" t="n">
        <v>17</v>
      </c>
      <c r="S2" s="2" t="n">
        <v>18</v>
      </c>
      <c r="T2" s="2" t="n">
        <v>19</v>
      </c>
      <c r="U2" s="2" t="n">
        <v>20</v>
      </c>
      <c r="V2" s="2" t="n">
        <v>21</v>
      </c>
      <c r="W2" s="2" t="n">
        <v>22</v>
      </c>
    </row>
    <row r="3" customFormat="false" ht="14.65" hidden="false" customHeight="false" outlineLevel="0" collapsed="false">
      <c r="A3" s="3" t="s">
        <v>1</v>
      </c>
      <c r="B3" s="4" t="n">
        <v>0</v>
      </c>
      <c r="C3" s="4" t="n">
        <v>0.85</v>
      </c>
      <c r="D3" s="4" t="n">
        <v>3.58</v>
      </c>
      <c r="E3" s="4" t="n">
        <v>9.04</v>
      </c>
      <c r="F3" s="4" t="n">
        <v>14.52</v>
      </c>
      <c r="G3" s="4" t="n">
        <v>15.44</v>
      </c>
      <c r="H3" s="4" t="n">
        <v>16.63</v>
      </c>
      <c r="I3" s="4" t="n">
        <v>19.09</v>
      </c>
      <c r="J3" s="4" t="n">
        <f aca="false">I3+J6</f>
        <v>19.28</v>
      </c>
      <c r="K3" s="4" t="n">
        <f aca="false">I3+K6</f>
        <v>20.44</v>
      </c>
      <c r="L3" s="4" t="n">
        <f aca="false">I3+L6</f>
        <v>22.43</v>
      </c>
      <c r="M3" s="4" t="n">
        <f aca="false">I3+M6</f>
        <v>23.51</v>
      </c>
      <c r="N3" s="4" t="n">
        <f aca="false">I3+N6</f>
        <v>23.77</v>
      </c>
      <c r="O3" s="4" t="n">
        <f aca="false">I3+O6</f>
        <v>26.03</v>
      </c>
      <c r="P3" s="4" t="n">
        <f aca="false">I3+P6</f>
        <v>26.46</v>
      </c>
      <c r="Q3" s="4" t="n">
        <f aca="false">I3+Q6</f>
        <v>27.53</v>
      </c>
      <c r="R3" s="4" t="n">
        <f aca="false">I3+R6</f>
        <v>28.25</v>
      </c>
      <c r="S3" s="4" t="n">
        <f aca="false">I3+S6</f>
        <v>29.25</v>
      </c>
      <c r="T3" s="4" t="n">
        <f aca="false">I3+T6</f>
        <v>31.72</v>
      </c>
      <c r="U3" s="4" t="n">
        <f aca="false">I3+U6</f>
        <v>32.85</v>
      </c>
      <c r="V3" s="4" t="n">
        <f aca="false">U3+V6</f>
        <v>41.57</v>
      </c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4.65" hidden="false" customHeight="false" outlineLevel="0" collapsed="false">
      <c r="A4" s="3" t="s">
        <v>2</v>
      </c>
      <c r="B4" s="4" t="n">
        <v>1377</v>
      </c>
      <c r="C4" s="4" t="n">
        <v>1372</v>
      </c>
      <c r="D4" s="4" t="n">
        <v>1368</v>
      </c>
      <c r="E4" s="4" t="n">
        <v>1576</v>
      </c>
      <c r="F4" s="4" t="n">
        <v>1885</v>
      </c>
      <c r="G4" s="4" t="n">
        <v>1940</v>
      </c>
      <c r="H4" s="4" t="n">
        <v>1990</v>
      </c>
      <c r="I4" s="4" t="n">
        <v>2320</v>
      </c>
      <c r="J4" s="4" t="n">
        <v>2300</v>
      </c>
      <c r="K4" s="4" t="n">
        <v>2180</v>
      </c>
      <c r="L4" s="4" t="n">
        <v>2090</v>
      </c>
      <c r="M4" s="4" t="n">
        <v>1970</v>
      </c>
      <c r="N4" s="4" t="n">
        <v>1975</v>
      </c>
      <c r="O4" s="4" t="n">
        <v>1810</v>
      </c>
      <c r="P4" s="4" t="n">
        <v>1865</v>
      </c>
      <c r="Q4" s="4" t="n">
        <v>1855</v>
      </c>
      <c r="R4" s="4" t="n">
        <v>1865</v>
      </c>
      <c r="S4" s="4" t="n">
        <v>1865</v>
      </c>
      <c r="T4" s="4" t="n">
        <v>1665</v>
      </c>
      <c r="U4" s="4" t="n">
        <v>1640</v>
      </c>
      <c r="V4" s="4" t="n">
        <v>1394</v>
      </c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s="5" customFormat="true" ht="14.65" hidden="false" customHeight="false" outlineLevel="0" collapsed="false">
      <c r="A5" s="5" t="s">
        <v>3</v>
      </c>
      <c r="B5" s="6" t="n">
        <f aca="false">(C4-B4)/((C3-B3)*1000)</f>
        <v>-0.00588235294117647</v>
      </c>
      <c r="C5" s="6" t="n">
        <f aca="false">(D4-C4)/((D3-C3)*1000)</f>
        <v>-0.00146520146520147</v>
      </c>
      <c r="D5" s="6" t="n">
        <f aca="false">(E4-D4)/((E3-D3)*1000)</f>
        <v>0.0380952380952381</v>
      </c>
      <c r="E5" s="6" t="n">
        <f aca="false">(F4-E4)/((F3-E3)*1000)</f>
        <v>0.0563868613138686</v>
      </c>
      <c r="F5" s="6" t="n">
        <f aca="false">(G4-F4)/((G3-F3)*1000)</f>
        <v>0.0597826086956522</v>
      </c>
      <c r="G5" s="6" t="n">
        <f aca="false">(H4-G4)/((H3-G3)*1000)</f>
        <v>0.0420168067226891</v>
      </c>
      <c r="H5" s="6" t="n">
        <f aca="false">(I4-H4)/((I3-H3)*1000)</f>
        <v>0.134146341463415</v>
      </c>
      <c r="I5" s="6" t="n">
        <f aca="false">(J4-I4)/((J3-I3)*1000)</f>
        <v>-0.105263157894736</v>
      </c>
      <c r="J5" s="6" t="s">
        <v>4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4.65" hidden="false" customHeight="false" outlineLevel="0" collapsed="false">
      <c r="A6" s="3" t="s">
        <v>5</v>
      </c>
      <c r="B6" s="4" t="n">
        <f aca="false">C3-B3</f>
        <v>0.85</v>
      </c>
      <c r="C6" s="4" t="n">
        <f aca="false">D3-C3</f>
        <v>2.73</v>
      </c>
      <c r="D6" s="4" t="n">
        <f aca="false">E3-D3</f>
        <v>5.46</v>
      </c>
      <c r="E6" s="4" t="n">
        <f aca="false">F3-E3</f>
        <v>5.48</v>
      </c>
      <c r="F6" s="4" t="n">
        <f aca="false">G3-F3</f>
        <v>0.92</v>
      </c>
      <c r="G6" s="4" t="n">
        <f aca="false">H3-G3</f>
        <v>1.19</v>
      </c>
      <c r="H6" s="4" t="n">
        <f aca="false">I3-H3</f>
        <v>2.46</v>
      </c>
      <c r="I6" s="4" t="n">
        <f aca="false">J3-I3</f>
        <v>0.190000000000001</v>
      </c>
      <c r="J6" s="4" t="n">
        <v>0.19</v>
      </c>
      <c r="K6" s="4" t="n">
        <v>1.35</v>
      </c>
      <c r="L6" s="4" t="n">
        <v>3.34</v>
      </c>
      <c r="M6" s="4" t="n">
        <v>4.42</v>
      </c>
      <c r="N6" s="4" t="n">
        <v>4.68</v>
      </c>
      <c r="O6" s="4" t="n">
        <v>6.94</v>
      </c>
      <c r="P6" s="4" t="n">
        <v>7.37</v>
      </c>
      <c r="Q6" s="4" t="n">
        <v>8.44</v>
      </c>
      <c r="R6" s="4" t="n">
        <v>9.16</v>
      </c>
      <c r="S6" s="4" t="n">
        <v>10.16</v>
      </c>
      <c r="T6" s="4" t="n">
        <v>12.63</v>
      </c>
      <c r="U6" s="4" t="n">
        <v>13.76</v>
      </c>
      <c r="V6" s="4" t="n">
        <v>8.72</v>
      </c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4.6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</row>
    <row r="8" customFormat="false" ht="14.65" hidden="false" customHeight="false" outlineLevel="0" collapsed="false">
      <c r="B8" s="4"/>
      <c r="C8" s="4" t="s">
        <v>4</v>
      </c>
      <c r="D8" s="4" t="s">
        <v>4</v>
      </c>
      <c r="E8" s="4" t="n">
        <f aca="false">E4-D4</f>
        <v>208</v>
      </c>
      <c r="F8" s="4" t="n">
        <f aca="false">F4-E4</f>
        <v>309</v>
      </c>
      <c r="G8" s="4" t="n">
        <f aca="false">G4-F4</f>
        <v>55</v>
      </c>
      <c r="H8" s="4" t="n">
        <f aca="false">H4-G4</f>
        <v>50</v>
      </c>
      <c r="I8" s="4" t="n">
        <f aca="false">I4-H4</f>
        <v>330</v>
      </c>
      <c r="J8" s="4" t="s">
        <v>4</v>
      </c>
      <c r="K8" s="4" t="s">
        <v>4</v>
      </c>
      <c r="L8" s="4" t="s">
        <v>4</v>
      </c>
      <c r="M8" s="4" t="s">
        <v>4</v>
      </c>
      <c r="N8" s="4" t="n">
        <f aca="false">N4-M4</f>
        <v>5</v>
      </c>
      <c r="O8" s="4" t="s">
        <v>4</v>
      </c>
      <c r="P8" s="4" t="n">
        <f aca="false">P4-O4</f>
        <v>55</v>
      </c>
      <c r="Q8" s="4" t="s">
        <v>4</v>
      </c>
      <c r="R8" s="4" t="n">
        <f aca="false">R4-Q4</f>
        <v>10</v>
      </c>
      <c r="S8" s="4" t="n">
        <f aca="false">S4-R4</f>
        <v>0</v>
      </c>
      <c r="T8" s="4" t="s">
        <v>4</v>
      </c>
      <c r="U8" s="4" t="s">
        <v>4</v>
      </c>
      <c r="V8" s="4" t="s">
        <v>4</v>
      </c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customFormat="false" ht="14.6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4.65" hidden="false" customHeight="false" outlineLevel="0" collapsed="false">
      <c r="H10" s="3" t="n">
        <f aca="false">SUMIF(C8:V8,MIN(MIN(0)))</f>
        <v>0</v>
      </c>
      <c r="J10" s="3" t="s">
        <v>4</v>
      </c>
    </row>
    <row r="11" customFormat="false" ht="17" hidden="false" customHeight="false" outlineLevel="0" collapsed="false">
      <c r="A11" s="1" t="s">
        <v>0</v>
      </c>
    </row>
    <row r="38" customFormat="false" ht="14.65" hidden="false" customHeight="false" outlineLevel="0" collapsed="false">
      <c r="B38" s="3" t="s">
        <v>6</v>
      </c>
      <c r="C38" s="7" t="n">
        <v>42</v>
      </c>
      <c r="F38" s="3" t="s">
        <v>7</v>
      </c>
    </row>
    <row r="39" customFormat="false" ht="14.65" hidden="false" customHeight="false" outlineLevel="0" collapsed="false">
      <c r="B39" s="3" t="s">
        <v>8</v>
      </c>
      <c r="C39" s="3" t="n">
        <f aca="false">SUM(C8:V8)</f>
        <v>1022</v>
      </c>
      <c r="F39" s="3" t="s">
        <v>9</v>
      </c>
    </row>
    <row r="40" customFormat="false" ht="14.65" hidden="false" customHeight="false" outlineLevel="0" collapsed="false">
      <c r="B40" s="3" t="s">
        <v>10</v>
      </c>
      <c r="C40" s="3" t="s">
        <v>4</v>
      </c>
      <c r="F40" s="3" t="s">
        <v>11</v>
      </c>
    </row>
    <row r="41" customFormat="false" ht="14.65" hidden="false" customHeight="false" outlineLevel="0" collapsed="false">
      <c r="A41" s="3" t="s">
        <v>4</v>
      </c>
      <c r="B41" s="8" t="s">
        <v>4</v>
      </c>
      <c r="F41" s="3" t="s">
        <v>12</v>
      </c>
    </row>
  </sheetData>
  <printOptions headings="false" gridLines="false" gridLinesSet="true" horizontalCentered="false" verticalCentered="false"/>
  <pageMargins left="0.120138888888889" right="0.4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ransalp 9</oddHeader>
    <oddFooter>&amp;CSt. Anton - Gardasee</oddFooter>
  </headerFooter>
  <rowBreaks count="1" manualBreakCount="1">
    <brk id="1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1" activeCellId="0" sqref="A1:AI8 A1:AI8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1" t="s">
        <v>13</v>
      </c>
    </row>
    <row r="2" s="3" customFormat="true" ht="14.65" hidden="false" customHeight="false" outlineLevel="0" collapsed="false">
      <c r="B2" s="3" t="n">
        <f aca="false">B3-8.72</f>
        <v>0</v>
      </c>
      <c r="C2" s="3" t="n">
        <f aca="false">C3-8.72</f>
        <v>0.91</v>
      </c>
      <c r="D2" s="3" t="n">
        <f aca="false">D3-8.72</f>
        <v>3.29</v>
      </c>
      <c r="E2" s="3" t="n">
        <f aca="false">E3-8.72</f>
        <v>3.51</v>
      </c>
      <c r="F2" s="3" t="n">
        <f aca="false">F3-8.72</f>
        <v>5.84</v>
      </c>
      <c r="G2" s="3" t="n">
        <f aca="false">G3-8.72</f>
        <v>6.73</v>
      </c>
      <c r="H2" s="3" t="n">
        <f aca="false">H3-8.72</f>
        <v>15.02</v>
      </c>
      <c r="I2" s="3" t="n">
        <f aca="false">I3-8.72</f>
        <v>15.13</v>
      </c>
      <c r="J2" s="3" t="n">
        <f aca="false">J3-8.72</f>
        <v>16.01</v>
      </c>
      <c r="K2" s="3" t="n">
        <f aca="false">K3-8.72</f>
        <v>17.86</v>
      </c>
      <c r="L2" s="3" t="n">
        <f aca="false">L3-8.72</f>
        <v>23.02</v>
      </c>
      <c r="M2" s="3" t="n">
        <f aca="false">M3-8.72</f>
        <v>25.8</v>
      </c>
      <c r="N2" s="3" t="n">
        <f aca="false">N3-8.72</f>
        <v>26.39</v>
      </c>
      <c r="O2" s="3" t="n">
        <f aca="false">O3-8.72</f>
        <v>26.78</v>
      </c>
      <c r="P2" s="3" t="n">
        <f aca="false">P3-8.72</f>
        <v>27.09</v>
      </c>
      <c r="Q2" s="3" t="n">
        <f aca="false">Q3-8.72</f>
        <v>27.87</v>
      </c>
      <c r="R2" s="3" t="n">
        <f aca="false">R3-8.72</f>
        <v>29.72</v>
      </c>
      <c r="S2" s="3" t="n">
        <f aca="false">S3-8.72</f>
        <v>30.03</v>
      </c>
      <c r="T2" s="3" t="n">
        <f aca="false">T3-8.72</f>
        <v>32.06</v>
      </c>
      <c r="U2" s="3" t="n">
        <f aca="false">U3-8.72</f>
        <v>36.08</v>
      </c>
      <c r="V2" s="3" t="n">
        <f aca="false">V3-8.72</f>
        <v>36.47</v>
      </c>
      <c r="W2" s="3" t="n">
        <f aca="false">W3-8.72</f>
        <v>37.05</v>
      </c>
      <c r="X2" s="3" t="n">
        <f aca="false">X3-8.72</f>
        <v>38.41</v>
      </c>
      <c r="Y2" s="3" t="n">
        <f aca="false">Y3-8.72</f>
        <v>39.78</v>
      </c>
      <c r="Z2" s="3" t="n">
        <f aca="false">Z3-8.72</f>
        <v>40.78</v>
      </c>
      <c r="AA2" s="3" t="n">
        <f aca="false">AA3-8.72</f>
        <v>42.67</v>
      </c>
      <c r="AB2" s="3" t="n">
        <f aca="false">AB3-8.72</f>
        <v>42.92</v>
      </c>
      <c r="AC2" s="3" t="n">
        <f aca="false">AC3-8.72</f>
        <v>43.16</v>
      </c>
      <c r="AD2" s="3" t="n">
        <f aca="false">AD3-8.72</f>
        <v>43.63</v>
      </c>
      <c r="AE2" s="3" t="n">
        <f aca="false">AE3-8.72</f>
        <v>44.35</v>
      </c>
      <c r="AF2" s="3" t="n">
        <f aca="false">AF3-8.72</f>
        <v>44.68</v>
      </c>
      <c r="AG2" s="3" t="n">
        <f aca="false">AG3-8.72</f>
        <v>45.63</v>
      </c>
      <c r="AH2" s="3" t="n">
        <f aca="false">AH3-8.72</f>
        <v>46.68</v>
      </c>
      <c r="AI2" s="3" t="n">
        <f aca="false">AI3-8.72</f>
        <v>49.96</v>
      </c>
      <c r="AJ2" s="3" t="n">
        <v>35</v>
      </c>
      <c r="AK2" s="3" t="n">
        <v>36</v>
      </c>
      <c r="AL2" s="3" t="n">
        <v>37</v>
      </c>
      <c r="AM2" s="3" t="n">
        <v>38</v>
      </c>
      <c r="AN2" s="3" t="n">
        <v>39</v>
      </c>
      <c r="AO2" s="3" t="n">
        <v>40</v>
      </c>
      <c r="AP2" s="3" t="n">
        <v>41</v>
      </c>
      <c r="AQ2" s="3" t="n">
        <v>42</v>
      </c>
    </row>
    <row r="3" customFormat="false" ht="14.65" hidden="false" customHeight="false" outlineLevel="0" collapsed="false">
      <c r="A3" s="3" t="s">
        <v>1</v>
      </c>
      <c r="B3" s="4" t="n">
        <v>8.72</v>
      </c>
      <c r="C3" s="4" t="n">
        <v>9.63</v>
      </c>
      <c r="D3" s="4" t="n">
        <v>12.01</v>
      </c>
      <c r="E3" s="4" t="n">
        <v>12.23</v>
      </c>
      <c r="F3" s="4" t="n">
        <v>14.56</v>
      </c>
      <c r="G3" s="4" t="n">
        <v>15.45</v>
      </c>
      <c r="H3" s="4" t="n">
        <v>23.74</v>
      </c>
      <c r="I3" s="4" t="n">
        <v>23.85</v>
      </c>
      <c r="J3" s="4" t="n">
        <v>24.73</v>
      </c>
      <c r="K3" s="4" t="n">
        <v>26.58</v>
      </c>
      <c r="L3" s="4" t="n">
        <v>31.74</v>
      </c>
      <c r="M3" s="4" t="n">
        <v>34.52</v>
      </c>
      <c r="N3" s="4" t="n">
        <v>35.11</v>
      </c>
      <c r="O3" s="4" t="n">
        <v>35.5</v>
      </c>
      <c r="P3" s="4" t="n">
        <v>35.81</v>
      </c>
      <c r="Q3" s="4" t="n">
        <v>36.59</v>
      </c>
      <c r="R3" s="4" t="n">
        <v>38.44</v>
      </c>
      <c r="S3" s="4" t="n">
        <v>38.75</v>
      </c>
      <c r="T3" s="4" t="n">
        <v>40.78</v>
      </c>
      <c r="U3" s="4" t="n">
        <v>44.8</v>
      </c>
      <c r="V3" s="4" t="n">
        <v>45.19</v>
      </c>
      <c r="W3" s="4" t="n">
        <v>45.77</v>
      </c>
      <c r="X3" s="4" t="n">
        <v>47.13</v>
      </c>
      <c r="Y3" s="4" t="n">
        <v>48.5</v>
      </c>
      <c r="Z3" s="4" t="n">
        <v>49.5</v>
      </c>
      <c r="AA3" s="3" t="n">
        <f aca="false">Z3+AA6</f>
        <v>51.39</v>
      </c>
      <c r="AB3" s="3" t="n">
        <f aca="false">Z3+AB6</f>
        <v>51.64</v>
      </c>
      <c r="AC3" s="3" t="n">
        <f aca="false">Z3+AC6</f>
        <v>51.88</v>
      </c>
      <c r="AD3" s="3" t="n">
        <f aca="false">Z3+AD6</f>
        <v>52.35</v>
      </c>
      <c r="AE3" s="3" t="n">
        <f aca="false">Z3+AE6</f>
        <v>53.07</v>
      </c>
      <c r="AF3" s="3" t="n">
        <f aca="false">Z3+AF6</f>
        <v>53.4</v>
      </c>
      <c r="AG3" s="3" t="n">
        <f aca="false">Z3+AG6</f>
        <v>54.35</v>
      </c>
      <c r="AH3" s="3" t="n">
        <f aca="false">Z3+AH6</f>
        <v>55.4</v>
      </c>
      <c r="AI3" s="3" t="n">
        <f aca="false">Z3+AI6</f>
        <v>58.68</v>
      </c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4.65" hidden="false" customHeight="false" outlineLevel="0" collapsed="false">
      <c r="A4" s="3" t="s">
        <v>2</v>
      </c>
      <c r="B4" s="4" t="n">
        <v>1394</v>
      </c>
      <c r="C4" s="4" t="n">
        <v>1421</v>
      </c>
      <c r="D4" s="4" t="n">
        <v>1677</v>
      </c>
      <c r="E4" s="4" t="n">
        <v>1689</v>
      </c>
      <c r="F4" s="4" t="n">
        <v>1830</v>
      </c>
      <c r="G4" s="4" t="n">
        <v>1834</v>
      </c>
      <c r="H4" s="4" t="n">
        <v>2256</v>
      </c>
      <c r="I4" s="4" t="n">
        <v>2258</v>
      </c>
      <c r="J4" s="4" t="n">
        <v>2368</v>
      </c>
      <c r="K4" s="4" t="n">
        <v>2587</v>
      </c>
      <c r="L4" s="4" t="n">
        <v>2020</v>
      </c>
      <c r="M4" s="4" t="n">
        <v>1839</v>
      </c>
      <c r="N4" s="4" t="n">
        <v>1779</v>
      </c>
      <c r="O4" s="4" t="n">
        <v>1777</v>
      </c>
      <c r="P4" s="4" t="n">
        <v>1752</v>
      </c>
      <c r="Q4" s="4" t="n">
        <v>1729</v>
      </c>
      <c r="R4" s="4" t="n">
        <v>1570</v>
      </c>
      <c r="S4" s="4" t="n">
        <v>1534</v>
      </c>
      <c r="T4" s="4" t="n">
        <v>1595</v>
      </c>
      <c r="U4" s="4" t="n">
        <v>1494</v>
      </c>
      <c r="V4" s="4" t="n">
        <v>1494</v>
      </c>
      <c r="W4" s="4" t="n">
        <v>1506</v>
      </c>
      <c r="X4" s="4" t="n">
        <v>1441</v>
      </c>
      <c r="Y4" s="4" t="n">
        <v>1344</v>
      </c>
      <c r="Z4" s="4" t="n">
        <v>1317</v>
      </c>
      <c r="AA4" s="4" t="n">
        <v>1237</v>
      </c>
      <c r="AB4" s="4" t="n">
        <v>1213</v>
      </c>
      <c r="AC4" s="4" t="n">
        <v>1209</v>
      </c>
      <c r="AD4" s="4" t="n">
        <v>1217</v>
      </c>
      <c r="AE4" s="4" t="n">
        <v>1182</v>
      </c>
      <c r="AF4" s="4" t="n">
        <v>1187</v>
      </c>
      <c r="AG4" s="4" t="n">
        <v>1164</v>
      </c>
      <c r="AH4" s="4" t="n">
        <v>1152</v>
      </c>
      <c r="AI4" s="4" t="n">
        <v>1139</v>
      </c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s="5" customFormat="true" ht="14.65" hidden="false" customHeight="false" outlineLevel="0" collapsed="false">
      <c r="A5" s="5" t="s">
        <v>3</v>
      </c>
      <c r="B5" s="6" t="n">
        <f aca="false">(C4-B4)/((C3-B3)*1000)</f>
        <v>0.0296703296703297</v>
      </c>
      <c r="C5" s="6" t="n">
        <f aca="false">(D4-C4)/((D3-C3)*1000)</f>
        <v>0.107563025210084</v>
      </c>
      <c r="D5" s="6" t="n">
        <f aca="false">(E4-D4)/((E3-D3)*1000)</f>
        <v>0.0545454545454544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4.65" hidden="false" customHeight="false" outlineLevel="0" collapsed="false">
      <c r="A6" s="3" t="s">
        <v>5</v>
      </c>
      <c r="B6" s="4" t="n">
        <f aca="false">C3-B3</f>
        <v>0.91</v>
      </c>
      <c r="C6" s="4" t="n">
        <f aca="false">D3-C3</f>
        <v>2.38</v>
      </c>
      <c r="D6" s="4" t="n">
        <f aca="false">E3-D3</f>
        <v>0.22000000000000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 t="n">
        <v>1.89</v>
      </c>
      <c r="AB6" s="4" t="n">
        <v>2.14</v>
      </c>
      <c r="AC6" s="4" t="n">
        <v>2.38</v>
      </c>
      <c r="AD6" s="4" t="n">
        <v>2.85</v>
      </c>
      <c r="AE6" s="4" t="n">
        <v>3.57</v>
      </c>
      <c r="AF6" s="4" t="n">
        <v>3.9</v>
      </c>
      <c r="AG6" s="4" t="n">
        <v>4.85</v>
      </c>
      <c r="AH6" s="4" t="n">
        <v>5.9</v>
      </c>
      <c r="AI6" s="4" t="n">
        <v>9.18</v>
      </c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4.65" hidden="false" customHeight="false" outlineLevel="0" collapsed="false">
      <c r="C7" s="9" t="n">
        <f aca="false">C4-B4</f>
        <v>27</v>
      </c>
      <c r="D7" s="9" t="n">
        <f aca="false">D4-C4</f>
        <v>256</v>
      </c>
      <c r="E7" s="9" t="n">
        <f aca="false">E4-D4</f>
        <v>12</v>
      </c>
      <c r="F7" s="9" t="n">
        <f aca="false">F4-E4</f>
        <v>141</v>
      </c>
      <c r="G7" s="9" t="n">
        <f aca="false">G4-F4</f>
        <v>4</v>
      </c>
      <c r="H7" s="9" t="n">
        <f aca="false">H4-G4</f>
        <v>422</v>
      </c>
      <c r="I7" s="9" t="n">
        <f aca="false">I4-H4</f>
        <v>2</v>
      </c>
      <c r="J7" s="9" t="n">
        <f aca="false">J4-I4</f>
        <v>110</v>
      </c>
      <c r="K7" s="9" t="n">
        <f aca="false">K4-J4</f>
        <v>219</v>
      </c>
      <c r="L7" s="9" t="s">
        <v>4</v>
      </c>
      <c r="M7" s="9" t="s">
        <v>4</v>
      </c>
      <c r="N7" s="9" t="s">
        <v>4</v>
      </c>
      <c r="O7" s="9" t="s">
        <v>4</v>
      </c>
      <c r="P7" s="9" t="s">
        <v>4</v>
      </c>
      <c r="Q7" s="9" t="s">
        <v>4</v>
      </c>
      <c r="R7" s="9" t="s">
        <v>4</v>
      </c>
      <c r="S7" s="9" t="s">
        <v>4</v>
      </c>
      <c r="T7" s="9" t="n">
        <f aca="false">T4-S4</f>
        <v>61</v>
      </c>
      <c r="U7" s="9" t="s">
        <v>4</v>
      </c>
      <c r="V7" s="9" t="n">
        <f aca="false">V4-U4</f>
        <v>0</v>
      </c>
      <c r="W7" s="9" t="n">
        <f aca="false">W4-V4</f>
        <v>12</v>
      </c>
      <c r="X7" s="9" t="s">
        <v>4</v>
      </c>
      <c r="Y7" s="9" t="s">
        <v>4</v>
      </c>
      <c r="Z7" s="9" t="s">
        <v>4</v>
      </c>
      <c r="AA7" s="9" t="s">
        <v>4</v>
      </c>
      <c r="AB7" s="9" t="s">
        <v>4</v>
      </c>
      <c r="AC7" s="9" t="s">
        <v>4</v>
      </c>
      <c r="AD7" s="9" t="n">
        <f aca="false">AD4-AC4</f>
        <v>8</v>
      </c>
      <c r="AE7" s="9" t="s">
        <v>4</v>
      </c>
      <c r="AF7" s="9" t="n">
        <f aca="false">AF4-AE4</f>
        <v>5</v>
      </c>
      <c r="AG7" s="9" t="s">
        <v>4</v>
      </c>
      <c r="AH7" s="9" t="s">
        <v>4</v>
      </c>
      <c r="AI7" s="9" t="s">
        <v>4</v>
      </c>
    </row>
    <row r="8" customFormat="false" ht="17" hidden="false" customHeight="false" outlineLevel="0" collapsed="false">
      <c r="A8" s="1" t="s">
        <v>13</v>
      </c>
      <c r="B8" s="10" t="n">
        <f aca="false">B3-8.72</f>
        <v>0</v>
      </c>
      <c r="C8" s="10" t="n">
        <f aca="false">C3-8.72</f>
        <v>0.91</v>
      </c>
      <c r="D8" s="10" t="n">
        <f aca="false">D3-8.72</f>
        <v>3.29</v>
      </c>
      <c r="E8" s="10" t="n">
        <f aca="false">E3-8.72</f>
        <v>3.51</v>
      </c>
      <c r="F8" s="10" t="n">
        <f aca="false">F3-8.72</f>
        <v>5.84</v>
      </c>
      <c r="G8" s="10" t="n">
        <f aca="false">G3-8.72</f>
        <v>6.73</v>
      </c>
      <c r="H8" s="10" t="n">
        <f aca="false">H3-8.72</f>
        <v>15.02</v>
      </c>
      <c r="I8" s="10" t="n">
        <f aca="false">I3-8.72</f>
        <v>15.13</v>
      </c>
      <c r="J8" s="10" t="n">
        <f aca="false">J3-8.72</f>
        <v>16.01</v>
      </c>
      <c r="K8" s="3" t="n">
        <f aca="false">K3-8.72</f>
        <v>17.86</v>
      </c>
      <c r="L8" s="3" t="n">
        <f aca="false">L3-8.72</f>
        <v>23.02</v>
      </c>
      <c r="M8" s="3" t="n">
        <f aca="false">M3-8.72</f>
        <v>25.8</v>
      </c>
      <c r="N8" s="3" t="n">
        <f aca="false">N3-8.72</f>
        <v>26.39</v>
      </c>
      <c r="O8" s="3" t="n">
        <f aca="false">O3-8.72</f>
        <v>26.78</v>
      </c>
      <c r="P8" s="3" t="n">
        <f aca="false">P3-8.72</f>
        <v>27.09</v>
      </c>
      <c r="Q8" s="3" t="n">
        <f aca="false">Q3-8.72</f>
        <v>27.87</v>
      </c>
      <c r="R8" s="3" t="n">
        <f aca="false">R3-8.72</f>
        <v>29.72</v>
      </c>
      <c r="S8" s="3" t="n">
        <f aca="false">S3-8.72</f>
        <v>30.03</v>
      </c>
      <c r="T8" s="3" t="n">
        <f aca="false">T3-8.72</f>
        <v>32.06</v>
      </c>
      <c r="U8" s="3" t="n">
        <f aca="false">U3-8.72</f>
        <v>36.08</v>
      </c>
      <c r="V8" s="3" t="n">
        <f aca="false">V3-8.72</f>
        <v>36.47</v>
      </c>
      <c r="W8" s="3" t="n">
        <f aca="false">W3-8.72</f>
        <v>37.05</v>
      </c>
      <c r="X8" s="3" t="n">
        <f aca="false">X3-8.72</f>
        <v>38.41</v>
      </c>
      <c r="Y8" s="3" t="n">
        <f aca="false">Y3-8.72</f>
        <v>39.78</v>
      </c>
      <c r="Z8" s="3" t="n">
        <f aca="false">Z3-8.72</f>
        <v>40.78</v>
      </c>
      <c r="AA8" s="3" t="n">
        <f aca="false">AA3-8.72</f>
        <v>42.67</v>
      </c>
      <c r="AB8" s="3" t="n">
        <f aca="false">AB3-8.72</f>
        <v>42.92</v>
      </c>
      <c r="AC8" s="3" t="n">
        <f aca="false">AC3-8.72</f>
        <v>43.16</v>
      </c>
      <c r="AD8" s="3" t="n">
        <f aca="false">AD3-8.72</f>
        <v>43.63</v>
      </c>
      <c r="AE8" s="3" t="n">
        <f aca="false">AE3-8.72</f>
        <v>44.35</v>
      </c>
      <c r="AF8" s="3" t="n">
        <f aca="false">AF3-8.72</f>
        <v>44.68</v>
      </c>
      <c r="AG8" s="3" t="n">
        <f aca="false">AG3-8.72</f>
        <v>45.63</v>
      </c>
      <c r="AH8" s="3" t="n">
        <f aca="false">AH3-8.72</f>
        <v>46.68</v>
      </c>
      <c r="AI8" s="3" t="n">
        <f aca="false">AI3-8.72</f>
        <v>49.96</v>
      </c>
    </row>
    <row r="11" customFormat="false" ht="17" hidden="false" customHeight="false" outlineLevel="0" collapsed="false"/>
    <row r="35" customFormat="false" ht="14.65" hidden="false" customHeight="false" outlineLevel="0" collapsed="false">
      <c r="B35" s="3" t="s">
        <v>6</v>
      </c>
      <c r="C35" s="7" t="n">
        <v>50</v>
      </c>
      <c r="F35" s="3" t="s">
        <v>7</v>
      </c>
    </row>
    <row r="36" customFormat="false" ht="14.65" hidden="false" customHeight="false" outlineLevel="0" collapsed="false">
      <c r="B36" s="3" t="s">
        <v>8</v>
      </c>
      <c r="C36" s="3" t="n">
        <f aca="false">SUM(B7:AI7)</f>
        <v>1279</v>
      </c>
      <c r="F36" s="3" t="s">
        <v>9</v>
      </c>
    </row>
    <row r="37" customFormat="false" ht="14.65" hidden="false" customHeight="false" outlineLevel="0" collapsed="false">
      <c r="B37" s="3" t="s">
        <v>10</v>
      </c>
      <c r="C37" s="3" t="s">
        <v>4</v>
      </c>
      <c r="F37" s="3" t="s">
        <v>11</v>
      </c>
    </row>
    <row r="38" customFormat="false" ht="14.65" hidden="false" customHeight="false" outlineLevel="0" collapsed="false">
      <c r="A38" s="3" t="s">
        <v>4</v>
      </c>
      <c r="B38" s="8" t="s">
        <v>4</v>
      </c>
      <c r="F38" s="3" t="s">
        <v>12</v>
      </c>
    </row>
  </sheetData>
  <printOptions headings="false" gridLines="false" gridLinesSet="true" horizontalCentered="false" verticalCentered="false"/>
  <pageMargins left="0.25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ransalp 9</oddHeader>
    <oddFooter>&amp;CSt. Anton - Gardasee</oddFooter>
  </headerFooter>
  <rowBreaks count="1" manualBreakCount="1">
    <brk id="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B9" activeCellId="0" sqref="B9 B9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1" t="s">
        <v>14</v>
      </c>
      <c r="B1" s="1"/>
      <c r="C1" s="1"/>
    </row>
    <row r="2" s="2" customFormat="true" ht="14.65" hidden="false" customHeight="false" outlineLevel="0" collapsed="false">
      <c r="D2" s="2" t="n">
        <v>1</v>
      </c>
      <c r="E2" s="2" t="n">
        <v>2</v>
      </c>
      <c r="F2" s="2" t="n">
        <v>3</v>
      </c>
      <c r="G2" s="2" t="n">
        <v>4</v>
      </c>
      <c r="H2" s="2" t="n">
        <v>5</v>
      </c>
      <c r="I2" s="2" t="n">
        <v>6</v>
      </c>
      <c r="J2" s="2" t="n">
        <v>7</v>
      </c>
      <c r="K2" s="2" t="n">
        <v>8</v>
      </c>
      <c r="L2" s="2" t="n">
        <v>9</v>
      </c>
      <c r="M2" s="2" t="n">
        <v>10</v>
      </c>
      <c r="N2" s="2" t="n">
        <v>11</v>
      </c>
      <c r="O2" s="2" t="n">
        <v>12</v>
      </c>
      <c r="P2" s="2" t="n">
        <v>13</v>
      </c>
      <c r="Q2" s="2" t="n">
        <v>14</v>
      </c>
      <c r="R2" s="2" t="n">
        <v>15</v>
      </c>
      <c r="S2" s="2" t="n">
        <v>16</v>
      </c>
      <c r="T2" s="2" t="n">
        <v>17</v>
      </c>
      <c r="U2" s="2" t="n">
        <v>18</v>
      </c>
      <c r="V2" s="2" t="n">
        <v>19</v>
      </c>
      <c r="W2" s="2" t="n">
        <v>20</v>
      </c>
      <c r="X2" s="2" t="n">
        <v>21</v>
      </c>
      <c r="Y2" s="2" t="n">
        <v>22</v>
      </c>
      <c r="Z2" s="2" t="n">
        <v>23</v>
      </c>
      <c r="AA2" s="2" t="n">
        <v>24</v>
      </c>
      <c r="AB2" s="2" t="n">
        <v>25</v>
      </c>
      <c r="AC2" s="2" t="n">
        <v>26</v>
      </c>
      <c r="AD2" s="2" t="n">
        <v>27</v>
      </c>
    </row>
    <row r="3" s="10" customFormat="true" ht="14.65" hidden="false" customHeight="false" outlineLevel="0" collapsed="false">
      <c r="C3" s="10" t="n">
        <v>9.18</v>
      </c>
      <c r="D3" s="11" t="n">
        <v>16.74</v>
      </c>
      <c r="E3" s="11" t="n">
        <v>21.8</v>
      </c>
      <c r="F3" s="11" t="n">
        <v>23.57</v>
      </c>
      <c r="G3" s="11" t="n">
        <f aca="false">F3+G6</f>
        <v>28.69</v>
      </c>
      <c r="H3" s="11" t="n">
        <f aca="false">F3+H6</f>
        <v>28.97</v>
      </c>
      <c r="I3" s="11" t="n">
        <f aca="false">F3+I6</f>
        <v>29.46</v>
      </c>
      <c r="J3" s="11" t="n">
        <f aca="false">F3+J6</f>
        <v>29.55</v>
      </c>
      <c r="K3" s="11" t="n">
        <f aca="false">F3+K6</f>
        <v>30.43</v>
      </c>
      <c r="L3" s="11" t="n">
        <f aca="false">F3+L6</f>
        <v>30.72</v>
      </c>
      <c r="M3" s="11" t="n">
        <f aca="false">F3+M6</f>
        <v>32.14</v>
      </c>
      <c r="N3" s="11" t="n">
        <f aca="false">F3+N6</f>
        <v>34.91</v>
      </c>
      <c r="O3" s="11" t="n">
        <f aca="false">F3+O6</f>
        <v>36.48</v>
      </c>
      <c r="P3" s="11" t="n">
        <f aca="false">F3+P6</f>
        <v>36.72</v>
      </c>
      <c r="Q3" s="11" t="n">
        <f aca="false">F3+Q6</f>
        <v>37.02</v>
      </c>
      <c r="R3" s="11" t="n">
        <f aca="false">F3+R6</f>
        <v>37.16</v>
      </c>
      <c r="S3" s="11" t="n">
        <f aca="false">F3+S6</f>
        <v>38.76</v>
      </c>
      <c r="T3" s="11" t="n">
        <f aca="false">F3+T6</f>
        <v>39.03</v>
      </c>
      <c r="U3" s="11" t="n">
        <f aca="false">F3+U6</f>
        <v>39.12</v>
      </c>
      <c r="V3" s="11" t="n">
        <f aca="false">F3+V6</f>
        <v>40.57</v>
      </c>
      <c r="W3" s="11" t="n">
        <f aca="false">F3+W6</f>
        <v>43.51</v>
      </c>
      <c r="X3" s="11" t="n">
        <f aca="false">F3+X6</f>
        <v>43.9</v>
      </c>
      <c r="Y3" s="11" t="n">
        <f aca="false">F3+Y6</f>
        <v>47.24</v>
      </c>
      <c r="Z3" s="11" t="n">
        <f aca="false">F3+Z6</f>
        <v>47.37</v>
      </c>
      <c r="AA3" s="11" t="n">
        <f aca="false">F3+AA6</f>
        <v>47.88</v>
      </c>
      <c r="AB3" s="11" t="n">
        <f aca="false">F3+AB6</f>
        <v>48.28</v>
      </c>
      <c r="AC3" s="11" t="n">
        <f aca="false">F3+AC6</f>
        <v>52.85</v>
      </c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customFormat="false" ht="14.65" hidden="false" customHeight="false" outlineLevel="0" collapsed="false">
      <c r="A4" s="3" t="s">
        <v>2</v>
      </c>
      <c r="B4" s="3" t="n">
        <v>1139</v>
      </c>
      <c r="C4" s="4" t="n">
        <v>1755</v>
      </c>
      <c r="D4" s="4" t="n">
        <v>2265</v>
      </c>
      <c r="E4" s="4" t="n">
        <v>2229</v>
      </c>
      <c r="F4" s="4" t="n">
        <v>1687</v>
      </c>
      <c r="G4" s="4" t="n">
        <v>1660</v>
      </c>
      <c r="H4" s="4" t="n">
        <v>1584</v>
      </c>
      <c r="I4" s="4" t="n">
        <v>1578</v>
      </c>
      <c r="J4" s="4" t="n">
        <v>1451</v>
      </c>
      <c r="K4" s="4" t="n">
        <v>1457</v>
      </c>
      <c r="L4" s="4" t="n">
        <v>1331</v>
      </c>
      <c r="M4" s="4" t="n">
        <v>1068</v>
      </c>
      <c r="N4" s="4" t="n">
        <v>988</v>
      </c>
      <c r="O4" s="4" t="n">
        <v>965</v>
      </c>
      <c r="P4" s="4" t="n">
        <v>973</v>
      </c>
      <c r="Q4" s="4" t="n">
        <v>968</v>
      </c>
      <c r="R4" s="4" t="n">
        <v>911</v>
      </c>
      <c r="S4" s="4" t="n">
        <v>905</v>
      </c>
      <c r="T4" s="4" t="n">
        <v>911</v>
      </c>
      <c r="U4" s="4" t="n">
        <v>901</v>
      </c>
      <c r="V4" s="4" t="n">
        <v>889</v>
      </c>
      <c r="W4" s="4" t="n">
        <v>887</v>
      </c>
      <c r="X4" s="4" t="n">
        <v>898</v>
      </c>
      <c r="Y4" s="4" t="n">
        <v>898</v>
      </c>
      <c r="Z4" s="4" t="n">
        <v>901</v>
      </c>
      <c r="AA4" s="4" t="n">
        <v>904</v>
      </c>
      <c r="AB4" s="4" t="n">
        <v>1123</v>
      </c>
      <c r="AD4" s="4" t="s">
        <v>4</v>
      </c>
      <c r="AE4" s="4" t="s">
        <v>4</v>
      </c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s="5" customFormat="true" ht="14.65" hidden="false" customHeight="false" outlineLevel="0" collapsed="false">
      <c r="A5" s="5" t="s">
        <v>3</v>
      </c>
      <c r="D5" s="6" t="n">
        <f aca="false">(D4-C4)/((E3-D3)*1000)</f>
        <v>0.100790513833992</v>
      </c>
      <c r="E5" s="6" t="n">
        <f aca="false">(E4-D4)/((F3-E3)*1000)</f>
        <v>-0.0203389830508475</v>
      </c>
      <c r="F5" s="6" t="n">
        <f aca="false">(F4-E4)/((G3-F3)*1000)</f>
        <v>-0.105859375</v>
      </c>
      <c r="G5" s="6" t="n">
        <f aca="false">(G4-F4)/((H3-G3)*1000)</f>
        <v>-0.0964285714285723</v>
      </c>
      <c r="H5" s="6" t="n">
        <f aca="false">(H4-G4)/((I3-H3)*1000)</f>
        <v>-0.155102040816326</v>
      </c>
      <c r="I5" s="6" t="n">
        <f aca="false">(I4-H4)/((J3-I3)*1000)</f>
        <v>-0.0666666666666668</v>
      </c>
      <c r="J5" s="6" t="n">
        <f aca="false">(J4-I4)/((K3-J3)*1000)</f>
        <v>-0.144318181818182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</row>
    <row r="6" customFormat="false" ht="14.65" hidden="false" customHeight="false" outlineLevel="0" collapsed="false">
      <c r="A6" s="3" t="s">
        <v>5</v>
      </c>
      <c r="C6" s="3" t="n">
        <f aca="false">D3-C3</f>
        <v>7.56</v>
      </c>
      <c r="D6" s="3" t="n">
        <f aca="false">E3-D3</f>
        <v>5.06</v>
      </c>
      <c r="E6" s="4" t="n">
        <f aca="false">F3-E3</f>
        <v>1.77</v>
      </c>
      <c r="F6" s="4" t="n">
        <f aca="false">G3-F3</f>
        <v>5.12</v>
      </c>
      <c r="G6" s="4" t="n">
        <v>5.12</v>
      </c>
      <c r="H6" s="4" t="n">
        <v>5.4</v>
      </c>
      <c r="I6" s="4" t="n">
        <v>5.89</v>
      </c>
      <c r="J6" s="4" t="n">
        <v>5.98</v>
      </c>
      <c r="K6" s="4" t="n">
        <v>6.86</v>
      </c>
      <c r="L6" s="4" t="n">
        <v>7.15</v>
      </c>
      <c r="M6" s="4" t="n">
        <v>8.57</v>
      </c>
      <c r="N6" s="4" t="n">
        <v>11.34</v>
      </c>
      <c r="O6" s="4" t="n">
        <v>12.91</v>
      </c>
      <c r="P6" s="4" t="n">
        <v>13.15</v>
      </c>
      <c r="Q6" s="4" t="n">
        <v>13.45</v>
      </c>
      <c r="R6" s="4" t="n">
        <v>13.59</v>
      </c>
      <c r="S6" s="4" t="n">
        <v>15.19</v>
      </c>
      <c r="T6" s="4" t="n">
        <v>15.46</v>
      </c>
      <c r="U6" s="4" t="n">
        <v>15.55</v>
      </c>
      <c r="V6" s="4" t="n">
        <v>17</v>
      </c>
      <c r="W6" s="4" t="n">
        <v>19.94</v>
      </c>
      <c r="X6" s="4" t="n">
        <v>20.33</v>
      </c>
      <c r="Y6" s="4" t="n">
        <v>23.67</v>
      </c>
      <c r="Z6" s="12" t="n">
        <v>23.8</v>
      </c>
      <c r="AA6" s="4" t="n">
        <v>24.31</v>
      </c>
      <c r="AB6" s="4" t="n">
        <v>24.71</v>
      </c>
      <c r="AC6" s="4" t="n">
        <v>29.28</v>
      </c>
      <c r="AD6" s="4" t="s">
        <v>4</v>
      </c>
      <c r="AE6" s="4" t="s">
        <v>4</v>
      </c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4.65" hidden="false" customHeight="false" outlineLevel="0" collapsed="false">
      <c r="D7" s="9" t="n">
        <f aca="false">C4-B4</f>
        <v>616</v>
      </c>
      <c r="E7" s="9" t="n">
        <f aca="false">D4-C4</f>
        <v>510</v>
      </c>
      <c r="F7" s="9" t="s">
        <v>4</v>
      </c>
      <c r="G7" s="9" t="s">
        <v>4</v>
      </c>
      <c r="H7" s="9" t="s">
        <v>4</v>
      </c>
      <c r="I7" s="9" t="s">
        <v>4</v>
      </c>
      <c r="J7" s="9" t="s">
        <v>4</v>
      </c>
      <c r="K7" s="9" t="s">
        <v>4</v>
      </c>
      <c r="L7" s="9" t="n">
        <f aca="false">K4-J4</f>
        <v>6</v>
      </c>
      <c r="M7" s="9" t="s">
        <v>4</v>
      </c>
      <c r="N7" s="9" t="s">
        <v>4</v>
      </c>
      <c r="O7" s="9" t="s">
        <v>4</v>
      </c>
      <c r="P7" s="9" t="s">
        <v>4</v>
      </c>
      <c r="Q7" s="9" t="n">
        <f aca="false">P4-O4</f>
        <v>8</v>
      </c>
      <c r="R7" s="9" t="s">
        <v>4</v>
      </c>
      <c r="S7" s="9" t="s">
        <v>4</v>
      </c>
      <c r="T7" s="9" t="s">
        <v>4</v>
      </c>
      <c r="U7" s="9" t="n">
        <f aca="false">T4-S4</f>
        <v>6</v>
      </c>
      <c r="V7" s="9" t="s">
        <v>4</v>
      </c>
      <c r="W7" s="9" t="s">
        <v>4</v>
      </c>
      <c r="X7" s="9" t="s">
        <v>4</v>
      </c>
      <c r="Y7" s="9" t="n">
        <f aca="false">X4-W4</f>
        <v>11</v>
      </c>
      <c r="Z7" s="9" t="n">
        <f aca="false">Y4-X4</f>
        <v>0</v>
      </c>
      <c r="AA7" s="9" t="n">
        <f aca="false">Z4-Y4</f>
        <v>3</v>
      </c>
      <c r="AB7" s="9" t="n">
        <f aca="false">AA4-Z4</f>
        <v>3</v>
      </c>
      <c r="AC7" s="9" t="n">
        <f aca="false">AB4-AA4</f>
        <v>219</v>
      </c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</row>
    <row r="8" customFormat="false" ht="17" hidden="false" customHeight="false" outlineLevel="0" collapsed="false">
      <c r="A8" s="3" t="s">
        <v>1</v>
      </c>
      <c r="B8" s="3" t="n">
        <f aca="false">D3-16.74</f>
        <v>0</v>
      </c>
      <c r="C8" s="3" t="n">
        <f aca="false">D3-9.18</f>
        <v>7.56</v>
      </c>
      <c r="D8" s="3" t="n">
        <f aca="false">E3-9.18</f>
        <v>12.62</v>
      </c>
      <c r="E8" s="3" t="n">
        <f aca="false">F3-9.18</f>
        <v>14.39</v>
      </c>
      <c r="F8" s="3" t="n">
        <f aca="false">G3-9.18</f>
        <v>19.51</v>
      </c>
      <c r="G8" s="3" t="n">
        <f aca="false">H3-9.18</f>
        <v>19.79</v>
      </c>
      <c r="H8" s="3" t="n">
        <f aca="false">I3-9.18</f>
        <v>20.28</v>
      </c>
      <c r="I8" s="3" t="n">
        <f aca="false">J3-9.18</f>
        <v>20.37</v>
      </c>
      <c r="J8" s="3" t="n">
        <f aca="false">K3-9.18</f>
        <v>21.25</v>
      </c>
      <c r="K8" s="3" t="n">
        <f aca="false">L3-9.18</f>
        <v>21.54</v>
      </c>
      <c r="L8" s="3" t="n">
        <f aca="false">M3-9.18</f>
        <v>22.96</v>
      </c>
      <c r="M8" s="3" t="n">
        <f aca="false">N3-9.18</f>
        <v>25.73</v>
      </c>
      <c r="N8" s="3" t="n">
        <f aca="false">O3-9.18</f>
        <v>27.3</v>
      </c>
      <c r="O8" s="3" t="n">
        <f aca="false">P3-9.18</f>
        <v>27.54</v>
      </c>
      <c r="P8" s="3" t="n">
        <f aca="false">Q3-9.18</f>
        <v>27.84</v>
      </c>
      <c r="Q8" s="3" t="n">
        <f aca="false">R3-9.18</f>
        <v>27.98</v>
      </c>
      <c r="R8" s="3" t="n">
        <f aca="false">S3-9.18</f>
        <v>29.58</v>
      </c>
      <c r="S8" s="3" t="n">
        <f aca="false">T3-9.18</f>
        <v>29.85</v>
      </c>
      <c r="T8" s="3" t="n">
        <f aca="false">U3-9.18</f>
        <v>29.94</v>
      </c>
      <c r="U8" s="3" t="n">
        <f aca="false">V3-9.18</f>
        <v>31.39</v>
      </c>
      <c r="V8" s="3" t="n">
        <f aca="false">W3-9.18</f>
        <v>34.33</v>
      </c>
      <c r="W8" s="3" t="n">
        <f aca="false">X3-9.18</f>
        <v>34.72</v>
      </c>
      <c r="X8" s="3" t="n">
        <f aca="false">Y3-9.18</f>
        <v>38.06</v>
      </c>
      <c r="Y8" s="3" t="n">
        <f aca="false">Z3-9.18</f>
        <v>38.19</v>
      </c>
      <c r="Z8" s="3" t="n">
        <f aca="false">AA3-9.18</f>
        <v>38.7</v>
      </c>
      <c r="AA8" s="3" t="n">
        <f aca="false">AB3-9.18</f>
        <v>39.1</v>
      </c>
      <c r="AB8" s="3" t="n">
        <f aca="false">AC3-9.18</f>
        <v>43.67</v>
      </c>
    </row>
    <row r="9" customFormat="false" ht="17" hidden="false" customHeight="false" outlineLevel="0" collapsed="false">
      <c r="A9" s="1" t="s">
        <v>14</v>
      </c>
      <c r="B9" s="1"/>
      <c r="C9" s="1"/>
    </row>
    <row r="11" customFormat="false" ht="17" hidden="false" customHeight="false" outlineLevel="0" collapsed="false"/>
    <row r="36" customFormat="false" ht="14.65" hidden="false" customHeight="false" outlineLevel="0" collapsed="false">
      <c r="C36" s="3" t="s">
        <v>6</v>
      </c>
      <c r="D36" s="7" t="n">
        <v>35</v>
      </c>
      <c r="G36" s="3" t="s">
        <v>7</v>
      </c>
    </row>
    <row r="37" customFormat="false" ht="14.65" hidden="false" customHeight="false" outlineLevel="0" collapsed="false">
      <c r="C37" s="3" t="s">
        <v>8</v>
      </c>
      <c r="D37" s="3" t="n">
        <f aca="false">SUM(D7:AC7)</f>
        <v>1382</v>
      </c>
      <c r="G37" s="3" t="s">
        <v>9</v>
      </c>
    </row>
    <row r="38" customFormat="false" ht="14.65" hidden="false" customHeight="false" outlineLevel="0" collapsed="false">
      <c r="C38" s="3" t="s">
        <v>10</v>
      </c>
      <c r="G38" s="3" t="s">
        <v>11</v>
      </c>
    </row>
    <row r="39" customFormat="false" ht="14.65" hidden="false" customHeight="false" outlineLevel="0" collapsed="false">
      <c r="A39" s="3" t="s">
        <v>4</v>
      </c>
      <c r="D39" s="8" t="s">
        <v>4</v>
      </c>
      <c r="G39" s="3" t="s">
        <v>12</v>
      </c>
    </row>
  </sheetData>
  <printOptions headings="false" gridLines="false" gridLinesSet="true" horizontalCentered="false" verticalCentered="false"/>
  <pageMargins left="0.179861111111111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ransalp 9</oddHeader>
    <oddFooter>&amp;CSt. Anton - Gardasee</oddFooter>
  </headerFooter>
  <rowBreaks count="1" manualBreakCount="1">
    <brk id="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4" activeCellId="0" sqref="A4:L7 A4:L7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1" t="s">
        <v>15</v>
      </c>
    </row>
    <row r="2" s="2" customFormat="true" ht="14.65" hidden="false" customHeight="false" outlineLevel="0" collapsed="false"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</row>
    <row r="3" customFormat="false" ht="14.65" hidden="false" customHeight="false" outlineLevel="0" collapsed="false">
      <c r="B3" s="11" t="n">
        <v>29.41</v>
      </c>
      <c r="C3" s="11" t="n">
        <v>31.6</v>
      </c>
      <c r="D3" s="11" t="n">
        <v>40.49</v>
      </c>
      <c r="E3" s="11" t="n">
        <v>42.5</v>
      </c>
      <c r="F3" s="10" t="n">
        <f aca="false">E3+F9</f>
        <v>45.55</v>
      </c>
      <c r="G3" s="10" t="n">
        <f aca="false">E3+G9</f>
        <v>46.85</v>
      </c>
      <c r="H3" s="10" t="n">
        <f aca="false">E3+H9</f>
        <v>51.57</v>
      </c>
      <c r="I3" s="10" t="n">
        <f aca="false">E3+I9</f>
        <v>52.94</v>
      </c>
      <c r="J3" s="10" t="n">
        <f aca="false">E3+J9</f>
        <v>54.24</v>
      </c>
      <c r="K3" s="10" t="n">
        <f aca="false">E3+K9</f>
        <v>58.89</v>
      </c>
      <c r="L3" s="10" t="n">
        <f aca="false">E3+L9</f>
        <v>63.46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4.65" hidden="false" customHeight="false" outlineLevel="0" collapsed="false">
      <c r="A4" s="3" t="s">
        <v>2</v>
      </c>
      <c r="B4" s="4" t="n">
        <v>1130</v>
      </c>
      <c r="C4" s="4" t="n">
        <v>1341</v>
      </c>
      <c r="D4" s="4" t="n">
        <v>1847</v>
      </c>
      <c r="E4" s="4" t="n">
        <v>2563</v>
      </c>
      <c r="F4" s="4" t="n">
        <v>3007</v>
      </c>
      <c r="G4" s="4" t="n">
        <v>2989</v>
      </c>
      <c r="H4" s="4" t="n">
        <v>2306</v>
      </c>
      <c r="I4" s="4" t="n">
        <v>2155</v>
      </c>
      <c r="J4" s="4" t="n">
        <v>2043</v>
      </c>
      <c r="K4" s="4" t="n">
        <v>1834</v>
      </c>
      <c r="L4" s="4" t="n">
        <v>1540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s="5" customFormat="true" ht="14.65" hidden="false" customHeight="false" outlineLevel="0" collapsed="false">
      <c r="A5" s="5" t="s">
        <v>3</v>
      </c>
      <c r="B5" s="6" t="n">
        <f aca="false">(C4-B4)/((C3-B3)*1000)</f>
        <v>0.0963470319634703</v>
      </c>
      <c r="C5" s="6" t="n">
        <f aca="false">(D4-C4)/((D3-C3)*1000)</f>
        <v>0.056917885264342</v>
      </c>
      <c r="D5" s="6" t="n">
        <f aca="false">(E4-D4)/((E3-D3)*1000)</f>
        <v>0.356218905472637</v>
      </c>
      <c r="E5" s="6" t="n">
        <f aca="false">(F4-E4)/((F9-E3)*1000)</f>
        <v>-0.011254752851711</v>
      </c>
      <c r="F5" s="6" t="n">
        <f aca="false">(G4-F4)/((G9-F9)*1000)</f>
        <v>-0.0138461538461538</v>
      </c>
      <c r="G5" s="6" t="n">
        <f aca="false">(H4-G4)/((H9-G9)*1000)</f>
        <v>-0.144703389830508</v>
      </c>
      <c r="H5" s="6" t="n">
        <f aca="false">(I4-H4)/((I9-H9)*1000)</f>
        <v>-0.11021897810219</v>
      </c>
      <c r="I5" s="6" t="n">
        <f aca="false">(J4-I4)/((J9-I9)*1000)</f>
        <v>-0.0861538461538461</v>
      </c>
      <c r="J5" s="6" t="n">
        <f aca="false">(K4-J4)/((K9-J9)*1000)</f>
        <v>-0.0449462365591398</v>
      </c>
      <c r="K5" s="6" t="n">
        <f aca="false">(L4-K4)/((L9-K9)*1000)</f>
        <v>-0.0643326039387309</v>
      </c>
      <c r="L5" s="6" t="n">
        <f aca="false">(M4-L4)/((M9-L9)*1000)</f>
        <v>0.0734732824427481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4.65" hidden="false" customHeight="false" outlineLevel="0" collapsed="false">
      <c r="A6" s="3" t="s">
        <v>5</v>
      </c>
      <c r="B6" s="4" t="n">
        <f aca="false">C3-B3</f>
        <v>2.19</v>
      </c>
      <c r="C6" s="4" t="n">
        <f aca="false">D3-C3</f>
        <v>8.89</v>
      </c>
      <c r="D6" s="4" t="n">
        <f aca="false">E3-D3</f>
        <v>2.01</v>
      </c>
      <c r="E6" s="4" t="n">
        <f aca="false">F9-E3</f>
        <v>-39.45</v>
      </c>
      <c r="F6" s="4" t="n">
        <f aca="false">G9-F9</f>
        <v>1.3</v>
      </c>
      <c r="G6" s="4" t="n">
        <f aca="false">H9-G9</f>
        <v>4.72</v>
      </c>
      <c r="H6" s="4" t="n">
        <f aca="false">I9-H9</f>
        <v>1.37</v>
      </c>
      <c r="I6" s="4" t="n">
        <f aca="false">J9-I9</f>
        <v>1.3</v>
      </c>
      <c r="J6" s="4" t="n">
        <f aca="false">K9-J9</f>
        <v>4.65</v>
      </c>
      <c r="K6" s="4" t="n">
        <f aca="false">L9-K9</f>
        <v>4.57</v>
      </c>
      <c r="L6" s="4" t="n">
        <f aca="false">M9-L9</f>
        <v>-20.96</v>
      </c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4.65" hidden="false" customHeight="false" outlineLevel="0" collapsed="false">
      <c r="A7" s="3" t="s">
        <v>1</v>
      </c>
      <c r="B7" s="4" t="n">
        <f aca="false">B3-29.41</f>
        <v>0</v>
      </c>
      <c r="C7" s="4" t="n">
        <f aca="false">C3-29.41</f>
        <v>2.19</v>
      </c>
      <c r="D7" s="4" t="n">
        <f aca="false">D3-29.41</f>
        <v>11.08</v>
      </c>
      <c r="E7" s="4" t="n">
        <f aca="false">E3-29.41</f>
        <v>13.09</v>
      </c>
      <c r="F7" s="4" t="n">
        <f aca="false">F3-29.41</f>
        <v>16.14</v>
      </c>
      <c r="G7" s="4" t="n">
        <f aca="false">G3-29.41</f>
        <v>17.44</v>
      </c>
      <c r="H7" s="4" t="n">
        <f aca="false">H3-29.41</f>
        <v>22.16</v>
      </c>
      <c r="I7" s="4" t="n">
        <f aca="false">I3-29.41</f>
        <v>23.53</v>
      </c>
      <c r="J7" s="4" t="n">
        <f aca="false">J3-29.41</f>
        <v>24.83</v>
      </c>
      <c r="K7" s="4" t="n">
        <f aca="false">K3-29.41</f>
        <v>29.48</v>
      </c>
      <c r="L7" s="4" t="n">
        <f aca="false">L3-29.41</f>
        <v>34.05</v>
      </c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</row>
    <row r="8" customFormat="false" ht="17" hidden="false" customHeight="false" outlineLevel="0" collapsed="false">
      <c r="B8" s="4"/>
      <c r="C8" s="9" t="n">
        <f aca="false">C4-B4</f>
        <v>211</v>
      </c>
      <c r="D8" s="9" t="n">
        <f aca="false">D4-C4</f>
        <v>506</v>
      </c>
      <c r="E8" s="9" t="n">
        <f aca="false">E4-D4</f>
        <v>716</v>
      </c>
      <c r="F8" s="9" t="n">
        <f aca="false">F4-E4</f>
        <v>444</v>
      </c>
      <c r="G8" s="9" t="s">
        <v>4</v>
      </c>
      <c r="H8" s="9" t="s">
        <v>4</v>
      </c>
      <c r="I8" s="9" t="s">
        <v>4</v>
      </c>
      <c r="J8" s="9" t="s">
        <v>4</v>
      </c>
      <c r="K8" s="9" t="s">
        <v>4</v>
      </c>
      <c r="L8" s="9" t="s">
        <v>4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customFormat="false" ht="17" hidden="false" customHeight="false" outlineLevel="0" collapsed="false">
      <c r="F9" s="4" t="n">
        <v>3.05</v>
      </c>
      <c r="G9" s="4" t="n">
        <v>4.35</v>
      </c>
      <c r="H9" s="4" t="n">
        <v>9.07</v>
      </c>
      <c r="I9" s="4" t="n">
        <v>10.44</v>
      </c>
      <c r="J9" s="4" t="n">
        <v>11.74</v>
      </c>
      <c r="K9" s="4" t="n">
        <v>16.39</v>
      </c>
      <c r="L9" s="4" t="n">
        <v>20.96</v>
      </c>
    </row>
    <row r="10" customFormat="false" ht="17" hidden="false" customHeight="false" outlineLevel="0" collapsed="false">
      <c r="A10" s="1" t="s">
        <v>15</v>
      </c>
    </row>
    <row r="11" customFormat="false" ht="17" hidden="false" customHeight="false" outlineLevel="0" collapsed="false"/>
    <row r="37" customFormat="false" ht="14.65" hidden="false" customHeight="false" outlineLevel="0" collapsed="false">
      <c r="B37" s="3" t="s">
        <v>6</v>
      </c>
      <c r="C37" s="7" t="n">
        <v>34</v>
      </c>
      <c r="F37" s="3" t="s">
        <v>7</v>
      </c>
    </row>
    <row r="38" customFormat="false" ht="14.65" hidden="false" customHeight="false" outlineLevel="0" collapsed="false">
      <c r="B38" s="3" t="s">
        <v>8</v>
      </c>
      <c r="C38" s="3" t="n">
        <f aca="false">SUM(C8:F8)</f>
        <v>1877</v>
      </c>
      <c r="D38" s="3" t="n">
        <v>1161</v>
      </c>
      <c r="F38" s="3" t="s">
        <v>9</v>
      </c>
    </row>
    <row r="39" customFormat="false" ht="14.65" hidden="false" customHeight="false" outlineLevel="0" collapsed="false">
      <c r="B39" s="3" t="s">
        <v>10</v>
      </c>
      <c r="C39" s="3" t="s">
        <v>4</v>
      </c>
      <c r="F39" s="3" t="s">
        <v>11</v>
      </c>
    </row>
    <row r="40" customFormat="false" ht="14.65" hidden="false" customHeight="false" outlineLevel="0" collapsed="false">
      <c r="A40" s="3" t="s">
        <v>4</v>
      </c>
      <c r="B40" s="8" t="s">
        <v>4</v>
      </c>
      <c r="F40" s="3" t="s">
        <v>12</v>
      </c>
    </row>
  </sheetData>
  <printOptions headings="false" gridLines="false" gridLinesSet="true" horizontalCentered="false" verticalCentered="false"/>
  <pageMargins left="0.229861111111111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ransalp 9</oddHeader>
    <oddFooter>&amp;CSt. Anton - Gardasee</oddFooter>
  </headerFooter>
  <rowBreaks count="1" manualBreakCount="1">
    <brk id="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C36" activeCellId="0" sqref="C36 C36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1" t="s">
        <v>16</v>
      </c>
    </row>
    <row r="2" s="2" customFormat="true" ht="14.65" hidden="false" customHeight="false" outlineLevel="0" collapsed="false"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M2" s="2" t="n">
        <v>12</v>
      </c>
      <c r="N2" s="2" t="n">
        <v>13</v>
      </c>
      <c r="O2" s="2" t="n">
        <v>14</v>
      </c>
      <c r="P2" s="2" t="n">
        <v>15</v>
      </c>
      <c r="Q2" s="2" t="n">
        <v>16</v>
      </c>
      <c r="R2" s="2" t="n">
        <v>17</v>
      </c>
      <c r="S2" s="2" t="n">
        <v>18</v>
      </c>
      <c r="T2" s="2" t="n">
        <v>19</v>
      </c>
      <c r="U2" s="2" t="n">
        <v>20</v>
      </c>
      <c r="V2" s="2" t="n">
        <v>21</v>
      </c>
      <c r="W2" s="2" t="n">
        <v>22</v>
      </c>
      <c r="X2" s="2" t="n">
        <v>23</v>
      </c>
      <c r="Y2" s="2" t="n">
        <v>24</v>
      </c>
      <c r="Z2" s="2" t="n">
        <v>25</v>
      </c>
      <c r="AA2" s="2" t="n">
        <v>26</v>
      </c>
      <c r="AB2" s="2" t="n">
        <v>27</v>
      </c>
    </row>
    <row r="3" customFormat="false" ht="14.65" hidden="false" customHeight="false" outlineLevel="0" collapsed="false">
      <c r="B3" s="4" t="n">
        <v>20.96</v>
      </c>
      <c r="C3" s="4" t="n">
        <v>32.93</v>
      </c>
      <c r="D3" s="4" t="n">
        <v>33.61</v>
      </c>
      <c r="E3" s="4" t="n">
        <v>33.82</v>
      </c>
      <c r="F3" s="4" t="n">
        <v>39.52</v>
      </c>
      <c r="G3" s="4" t="n">
        <v>42.88</v>
      </c>
      <c r="H3" s="4" t="n">
        <v>43.15</v>
      </c>
      <c r="I3" s="4" t="n">
        <v>43.88</v>
      </c>
      <c r="J3" s="4" t="n">
        <v>46.36</v>
      </c>
      <c r="K3" s="4" t="n">
        <v>47.08</v>
      </c>
      <c r="L3" s="4" t="n">
        <v>48.28</v>
      </c>
      <c r="M3" s="4" t="n">
        <v>48.94</v>
      </c>
      <c r="N3" s="4" t="e">
        <f aca="false">48.94+N6</f>
        <v>#VALUE!</v>
      </c>
      <c r="O3" s="4" t="e">
        <f aca="false">48.94+O6</f>
        <v>#VALUE!</v>
      </c>
      <c r="P3" s="4" t="n">
        <f aca="false">48.94+P6</f>
        <v>52.14</v>
      </c>
      <c r="Q3" s="4" t="n">
        <f aca="false">48.94+Q6</f>
        <v>53.84</v>
      </c>
      <c r="R3" s="4" t="n">
        <f aca="false">48.94+R6</f>
        <v>57.17</v>
      </c>
      <c r="S3" s="4" t="n">
        <f aca="false">48.94+S6</f>
        <v>58.15</v>
      </c>
      <c r="T3" s="4" t="n">
        <f aca="false">48.94+T6</f>
        <v>58.34</v>
      </c>
      <c r="U3" s="4" t="n">
        <f aca="false">48.94+U6</f>
        <v>58.55</v>
      </c>
      <c r="V3" s="4" t="n">
        <f aca="false">48.94+V6</f>
        <v>59.44</v>
      </c>
      <c r="W3" s="4" t="n">
        <f aca="false">48.94+W6</f>
        <v>60.51</v>
      </c>
      <c r="X3" s="4" t="n">
        <f aca="false">48.94+X6</f>
        <v>61.36</v>
      </c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4.65" hidden="false" customHeight="false" outlineLevel="0" collapsed="false">
      <c r="A4" s="3" t="s">
        <v>2</v>
      </c>
      <c r="B4" s="4" t="n">
        <v>1540</v>
      </c>
      <c r="C4" s="4" t="n">
        <v>811</v>
      </c>
      <c r="D4" s="4" t="n">
        <v>847</v>
      </c>
      <c r="E4" s="4" t="n">
        <v>865</v>
      </c>
      <c r="F4" s="4" t="n">
        <v>1404</v>
      </c>
      <c r="G4" s="4" t="n">
        <v>1696</v>
      </c>
      <c r="H4" s="4" t="n">
        <v>1711</v>
      </c>
      <c r="I4" s="4" t="n">
        <v>1683</v>
      </c>
      <c r="J4" s="4" t="n">
        <v>1700</v>
      </c>
      <c r="K4" s="4" t="n">
        <v>1758</v>
      </c>
      <c r="L4" s="4" t="n">
        <v>1812</v>
      </c>
      <c r="M4" s="4" t="n">
        <v>1902</v>
      </c>
      <c r="N4" s="4" t="n">
        <v>2245</v>
      </c>
      <c r="O4" s="4" t="n">
        <v>2438</v>
      </c>
      <c r="P4" s="4" t="n">
        <v>2515</v>
      </c>
      <c r="Q4" s="4" t="n">
        <v>2135</v>
      </c>
      <c r="R4" s="4" t="n">
        <v>1809</v>
      </c>
      <c r="S4" s="4" t="n">
        <v>1753</v>
      </c>
      <c r="T4" s="4" t="n">
        <v>1749</v>
      </c>
      <c r="U4" s="4" t="n">
        <v>1740</v>
      </c>
      <c r="V4" s="4" t="n">
        <v>1759</v>
      </c>
      <c r="W4" s="4" t="n">
        <v>1729</v>
      </c>
      <c r="X4" s="4" t="n">
        <v>1655</v>
      </c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s="5" customFormat="true" ht="14.65" hidden="false" customHeight="false" outlineLevel="0" collapsed="false">
      <c r="A5" s="5" t="s">
        <v>3</v>
      </c>
      <c r="B5" s="6" t="n">
        <f aca="false">(C4-B4)/((C3-B3)*1000)</f>
        <v>-0.0609022556390978</v>
      </c>
      <c r="C5" s="6" t="n">
        <f aca="false">(D4-C4)/((D3-C3)*1000)</f>
        <v>0.0529411764705883</v>
      </c>
      <c r="D5" s="6" t="n">
        <f aca="false">(E4-D4)/((E3-D3)*1000)</f>
        <v>0.0857142857142854</v>
      </c>
      <c r="E5" s="6" t="n">
        <f aca="false">(F4-E4)/((F3-E3)*1000)</f>
        <v>0.0945614035087719</v>
      </c>
      <c r="F5" s="6" t="n">
        <f aca="false">(G4-F4)/((G3-F3)*1000)</f>
        <v>0.0869047619047619</v>
      </c>
      <c r="G5" s="6" t="n">
        <f aca="false">(H4-G4)/((H3-G3)*1000)</f>
        <v>0.0555555555555564</v>
      </c>
      <c r="H5" s="6" t="n">
        <f aca="false">(I4-H4)/((I3-H3)*1000)</f>
        <v>-0.0383561643835614</v>
      </c>
      <c r="I5" s="6" t="n">
        <f aca="false">(J4-I4)/((J3-I3)*1000)</f>
        <v>0.00685483870967743</v>
      </c>
      <c r="J5" s="6" t="n">
        <f aca="false">(K4-J4)/((K3-J3)*1000)</f>
        <v>0.0805555555555557</v>
      </c>
      <c r="K5" s="6" t="n">
        <f aca="false">(L4-K4)/((L3-K3)*1000)</f>
        <v>0.0449999999999999</v>
      </c>
      <c r="L5" s="6" t="n">
        <f aca="false">(M4-L4)/((M3-L3)*1000)</f>
        <v>0.136363636363637</v>
      </c>
      <c r="M5" s="6" t="e">
        <f aca="false">(N4-M4)/((N3-M3)*1000)</f>
        <v>#VALUE!</v>
      </c>
      <c r="N5" s="6" t="e">
        <f aca="false">(O4-N4)/((O3-N3)*1000)</f>
        <v>#VALUE!</v>
      </c>
      <c r="O5" s="6" t="e">
        <f aca="false">(P4-O4)/((P3-O3)*1000)</f>
        <v>#VALUE!</v>
      </c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4.65" hidden="false" customHeight="false" outlineLevel="0" collapsed="false">
      <c r="A6" s="3" t="s">
        <v>5</v>
      </c>
      <c r="B6" s="4" t="n">
        <f aca="false">C3-B3</f>
        <v>11.97</v>
      </c>
      <c r="C6" s="4" t="n">
        <f aca="false">D3-C3</f>
        <v>0.68</v>
      </c>
      <c r="D6" s="4" t="n">
        <f aca="false">E3-D3</f>
        <v>0.210000000000001</v>
      </c>
      <c r="E6" s="4" t="n">
        <f aca="false">F3-E3</f>
        <v>5.7</v>
      </c>
      <c r="F6" s="4" t="n">
        <f aca="false">G3-F3</f>
        <v>3.36</v>
      </c>
      <c r="G6" s="4" t="n">
        <f aca="false">H3-G3</f>
        <v>0.269999999999996</v>
      </c>
      <c r="H6" s="4" t="n">
        <f aca="false">I3-H3</f>
        <v>0.730000000000004</v>
      </c>
      <c r="I6" s="4" t="n">
        <f aca="false">J3-I3</f>
        <v>2.48</v>
      </c>
      <c r="J6" s="4" t="n">
        <f aca="false">K3-J3</f>
        <v>0.719999999999999</v>
      </c>
      <c r="K6" s="4" t="n">
        <f aca="false">L3-K3</f>
        <v>1.2</v>
      </c>
      <c r="L6" s="4" t="n">
        <f aca="false">M3-L3</f>
        <v>0.659999999999997</v>
      </c>
      <c r="M6" s="4" t="e">
        <f aca="false">N3-M3</f>
        <v>#VALUE!</v>
      </c>
      <c r="N6" s="4" t="e">
        <f aca="false">O3-N3</f>
        <v>#VALUE!</v>
      </c>
      <c r="O6" s="4" t="e">
        <f aca="false">P3-O3</f>
        <v>#VALUE!</v>
      </c>
      <c r="P6" s="4" t="n">
        <v>3.2</v>
      </c>
      <c r="Q6" s="4" t="n">
        <v>4.9</v>
      </c>
      <c r="R6" s="4" t="n">
        <v>8.23</v>
      </c>
      <c r="S6" s="4" t="n">
        <v>9.21</v>
      </c>
      <c r="T6" s="4" t="n">
        <v>9.4</v>
      </c>
      <c r="U6" s="4" t="n">
        <v>9.61</v>
      </c>
      <c r="V6" s="4" t="n">
        <v>10.5</v>
      </c>
      <c r="W6" s="4" t="n">
        <v>11.57</v>
      </c>
      <c r="X6" s="4" t="n">
        <v>12.42</v>
      </c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4.65" hidden="false" customHeight="false" outlineLevel="0" collapsed="false">
      <c r="A7" s="3" t="s">
        <v>1</v>
      </c>
      <c r="B7" s="4" t="n">
        <f aca="false">B3-20.96</f>
        <v>0</v>
      </c>
      <c r="C7" s="4" t="n">
        <f aca="false">C3-20.96</f>
        <v>11.97</v>
      </c>
      <c r="D7" s="4" t="n">
        <f aca="false">D3-20.96</f>
        <v>12.65</v>
      </c>
      <c r="E7" s="4" t="n">
        <f aca="false">E3-20.96</f>
        <v>12.86</v>
      </c>
      <c r="F7" s="4" t="n">
        <f aca="false">F3-20.96</f>
        <v>18.56</v>
      </c>
      <c r="G7" s="4" t="n">
        <f aca="false">G3-20.96</f>
        <v>21.92</v>
      </c>
      <c r="H7" s="4" t="n">
        <f aca="false">H3-20.96</f>
        <v>22.19</v>
      </c>
      <c r="I7" s="4" t="n">
        <f aca="false">I3-20.96</f>
        <v>22.92</v>
      </c>
      <c r="J7" s="4" t="n">
        <f aca="false">J3-20.96</f>
        <v>25.4</v>
      </c>
      <c r="K7" s="4" t="n">
        <f aca="false">K3-20.96</f>
        <v>26.12</v>
      </c>
      <c r="L7" s="4" t="n">
        <f aca="false">L3-20.96</f>
        <v>27.32</v>
      </c>
      <c r="M7" s="4" t="n">
        <f aca="false">M3-20.96</f>
        <v>27.98</v>
      </c>
      <c r="N7" s="4" t="e">
        <f aca="false">N3-20.96</f>
        <v>#VALUE!</v>
      </c>
      <c r="O7" s="4" t="e">
        <f aca="false">O3-20.96</f>
        <v>#VALUE!</v>
      </c>
      <c r="P7" s="4" t="n">
        <f aca="false">P3-20.96</f>
        <v>31.18</v>
      </c>
      <c r="Q7" s="4" t="n">
        <f aca="false">Q3-20.96</f>
        <v>32.88</v>
      </c>
      <c r="R7" s="4" t="n">
        <f aca="false">R3-20.96</f>
        <v>36.21</v>
      </c>
      <c r="S7" s="4" t="n">
        <f aca="false">S3-20.96</f>
        <v>37.19</v>
      </c>
      <c r="T7" s="4" t="n">
        <f aca="false">T3-20.96</f>
        <v>37.38</v>
      </c>
      <c r="U7" s="4" t="n">
        <f aca="false">U3-20.96</f>
        <v>37.59</v>
      </c>
      <c r="V7" s="4" t="n">
        <f aca="false">V3-20.96</f>
        <v>38.48</v>
      </c>
      <c r="W7" s="4" t="n">
        <f aca="false">W3-20.96</f>
        <v>39.55</v>
      </c>
      <c r="X7" s="4" t="n">
        <f aca="false">X3-20.96</f>
        <v>40.4</v>
      </c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</row>
    <row r="8" customFormat="false" ht="17" hidden="false" customHeight="false" outlineLevel="0" collapsed="false">
      <c r="C8" s="9" t="s">
        <v>4</v>
      </c>
      <c r="D8" s="9" t="n">
        <f aca="false">D4-C4</f>
        <v>36</v>
      </c>
      <c r="E8" s="9" t="n">
        <f aca="false">E4-D4</f>
        <v>18</v>
      </c>
      <c r="F8" s="9" t="n">
        <f aca="false">F4-E4</f>
        <v>539</v>
      </c>
      <c r="G8" s="9" t="n">
        <f aca="false">G4-F4</f>
        <v>292</v>
      </c>
      <c r="H8" s="9" t="n">
        <f aca="false">H4-G4</f>
        <v>15</v>
      </c>
      <c r="I8" s="9" t="s">
        <v>4</v>
      </c>
      <c r="J8" s="9" t="n">
        <f aca="false">J4-I4</f>
        <v>17</v>
      </c>
      <c r="K8" s="9" t="n">
        <f aca="false">K4-J4</f>
        <v>58</v>
      </c>
      <c r="L8" s="9" t="n">
        <f aca="false">L4-K4</f>
        <v>54</v>
      </c>
      <c r="M8" s="9" t="n">
        <f aca="false">M4-L4</f>
        <v>90</v>
      </c>
      <c r="N8" s="9" t="n">
        <f aca="false">N4-M4</f>
        <v>343</v>
      </c>
      <c r="O8" s="9" t="n">
        <f aca="false">O4-N4</f>
        <v>193</v>
      </c>
      <c r="P8" s="9" t="n">
        <f aca="false">P4-O4</f>
        <v>77</v>
      </c>
      <c r="Q8" s="9" t="s">
        <v>4</v>
      </c>
      <c r="R8" s="9" t="s">
        <v>4</v>
      </c>
      <c r="S8" s="9" t="s">
        <v>4</v>
      </c>
      <c r="T8" s="9" t="s">
        <v>4</v>
      </c>
      <c r="U8" s="9" t="s">
        <v>4</v>
      </c>
      <c r="V8" s="9" t="n">
        <f aca="false">V4-U4</f>
        <v>19</v>
      </c>
      <c r="W8" s="9" t="s">
        <v>4</v>
      </c>
      <c r="X8" s="9" t="s">
        <v>4</v>
      </c>
      <c r="Y8" s="9"/>
    </row>
    <row r="9" s="14" customFormat="true" ht="17" hidden="false" customHeight="false" outlineLevel="0" collapsed="false">
      <c r="A9" s="13" t="s">
        <v>16</v>
      </c>
    </row>
    <row r="10" customFormat="false" ht="17" hidden="false" customHeight="false" outlineLevel="0" collapsed="false"/>
    <row r="11" customFormat="false" ht="17" hidden="false" customHeight="false" outlineLevel="0" collapsed="false"/>
    <row r="36" customFormat="false" ht="14.65" hidden="false" customHeight="false" outlineLevel="0" collapsed="false">
      <c r="B36" s="3" t="s">
        <v>6</v>
      </c>
      <c r="C36" s="7" t="n">
        <v>40</v>
      </c>
      <c r="F36" s="3" t="s">
        <v>7</v>
      </c>
    </row>
    <row r="37" customFormat="false" ht="14.65" hidden="false" customHeight="false" outlineLevel="0" collapsed="false">
      <c r="B37" s="3" t="s">
        <v>8</v>
      </c>
      <c r="C37" s="3" t="n">
        <f aca="false">SUM(B8:Y8)</f>
        <v>1751</v>
      </c>
      <c r="F37" s="3" t="s">
        <v>9</v>
      </c>
    </row>
    <row r="38" customFormat="false" ht="14.65" hidden="false" customHeight="false" outlineLevel="0" collapsed="false">
      <c r="B38" s="3" t="s">
        <v>10</v>
      </c>
      <c r="C38" s="3" t="s">
        <v>4</v>
      </c>
      <c r="F38" s="3" t="s">
        <v>11</v>
      </c>
    </row>
    <row r="39" customFormat="false" ht="14.65" hidden="false" customHeight="false" outlineLevel="0" collapsed="false">
      <c r="A39" s="3" t="s">
        <v>4</v>
      </c>
      <c r="B39" s="8" t="s">
        <v>4</v>
      </c>
      <c r="F39" s="3" t="s">
        <v>12</v>
      </c>
    </row>
  </sheetData>
  <printOptions headings="false" gridLines="false" gridLinesSet="true" horizontalCentered="false" verticalCentered="false"/>
  <pageMargins left="0.2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ransalp 9</oddHeader>
    <oddFooter>&amp;CSt. Anton - Gardasee</oddFooter>
  </headerFooter>
  <rowBreaks count="1" manualBreakCount="1">
    <brk id="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9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I38" activeCellId="0" sqref="I38 I38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1" t="s">
        <v>17</v>
      </c>
      <c r="B1" s="1"/>
    </row>
    <row r="2" s="2" customFormat="true" ht="14.65" hidden="false" customHeight="false" outlineLevel="0" collapsed="false"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K2" s="2" t="n">
        <v>9</v>
      </c>
      <c r="L2" s="2" t="n">
        <v>10</v>
      </c>
      <c r="M2" s="2" t="n">
        <v>11</v>
      </c>
      <c r="N2" s="2" t="n">
        <v>12</v>
      </c>
      <c r="O2" s="2" t="n">
        <v>13</v>
      </c>
      <c r="P2" s="2" t="n">
        <v>14</v>
      </c>
      <c r="Q2" s="2" t="n">
        <v>15</v>
      </c>
      <c r="R2" s="2" t="n">
        <v>16</v>
      </c>
      <c r="S2" s="2" t="n">
        <v>17</v>
      </c>
      <c r="T2" s="2" t="n">
        <v>18</v>
      </c>
      <c r="U2" s="2" t="n">
        <v>19</v>
      </c>
      <c r="V2" s="2" t="n">
        <v>20</v>
      </c>
      <c r="W2" s="2" t="n">
        <v>21</v>
      </c>
      <c r="X2" s="2" t="n">
        <v>22</v>
      </c>
      <c r="Y2" s="2" t="n">
        <v>23</v>
      </c>
      <c r="Z2" s="2" t="n">
        <v>24</v>
      </c>
      <c r="AA2" s="2" t="n">
        <v>25</v>
      </c>
      <c r="AB2" s="2" t="n">
        <v>26</v>
      </c>
      <c r="AC2" s="2" t="n">
        <v>27</v>
      </c>
      <c r="AD2" s="2" t="n">
        <v>28</v>
      </c>
      <c r="AE2" s="2" t="n">
        <v>29</v>
      </c>
      <c r="AF2" s="2" t="n">
        <v>30</v>
      </c>
      <c r="AG2" s="2" t="n">
        <v>31</v>
      </c>
      <c r="AH2" s="2" t="n">
        <v>32</v>
      </c>
      <c r="AI2" s="2" t="n">
        <v>33</v>
      </c>
      <c r="AJ2" s="2" t="n">
        <v>34</v>
      </c>
      <c r="AK2" s="2" t="n">
        <v>35</v>
      </c>
      <c r="AL2" s="2" t="n">
        <v>36</v>
      </c>
      <c r="AM2" s="2" t="n">
        <v>37</v>
      </c>
      <c r="AN2" s="2" t="n">
        <v>38</v>
      </c>
      <c r="AO2" s="2" t="n">
        <v>39</v>
      </c>
      <c r="AP2" s="2" t="n">
        <v>40</v>
      </c>
      <c r="AQ2" s="2" t="n">
        <v>41</v>
      </c>
      <c r="AR2" s="2" t="n">
        <v>42</v>
      </c>
      <c r="AS2" s="2" t="n">
        <v>43</v>
      </c>
      <c r="AT2" s="2" t="n">
        <v>44</v>
      </c>
      <c r="AU2" s="2" t="n">
        <v>45</v>
      </c>
    </row>
    <row r="3" customFormat="false" ht="14.65" hidden="false" customHeight="false" outlineLevel="0" collapsed="false">
      <c r="C3" s="4" t="n">
        <v>17.41</v>
      </c>
      <c r="D3" s="4" t="n">
        <v>17.7</v>
      </c>
      <c r="E3" s="4" t="n">
        <v>22.2</v>
      </c>
      <c r="F3" s="4" t="n">
        <v>22.45</v>
      </c>
      <c r="G3" s="4" t="n">
        <v>22.98</v>
      </c>
      <c r="H3" s="4" t="n">
        <v>23.48</v>
      </c>
      <c r="I3" s="4" t="n">
        <v>23.74</v>
      </c>
      <c r="J3" s="4" t="n">
        <v>28.04</v>
      </c>
      <c r="K3" s="4" t="n">
        <v>30.55</v>
      </c>
      <c r="L3" s="4" t="n">
        <v>31.83</v>
      </c>
      <c r="M3" s="4" t="n">
        <v>32.12</v>
      </c>
      <c r="N3" s="4" t="n">
        <f aca="false">32.12+N6</f>
        <v>32.68</v>
      </c>
      <c r="O3" s="4" t="n">
        <f aca="false">32.12+O6</f>
        <v>33.83</v>
      </c>
      <c r="P3" s="4" t="n">
        <f aca="false">32.12+P6</f>
        <v>34.65</v>
      </c>
      <c r="Q3" s="4" t="n">
        <f aca="false">32.12+Q6</f>
        <v>35.8</v>
      </c>
      <c r="R3" s="4" t="n">
        <f aca="false">32.12+R6</f>
        <v>36.22</v>
      </c>
      <c r="S3" s="4" t="n">
        <f aca="false">32.12+S6</f>
        <v>37.27</v>
      </c>
      <c r="T3" s="4" t="n">
        <f aca="false">32.12+T6</f>
        <v>37.96</v>
      </c>
      <c r="U3" s="4" t="n">
        <f aca="false">32.12+U6</f>
        <v>38.82</v>
      </c>
      <c r="V3" s="4" t="n">
        <f aca="false">32.12+V6</f>
        <v>40.53</v>
      </c>
      <c r="W3" s="4" t="n">
        <f aca="false">32.12+W6</f>
        <v>40.97</v>
      </c>
      <c r="X3" s="4" t="n">
        <f aca="false">32.12+X6</f>
        <v>42.46</v>
      </c>
      <c r="Y3" s="4" t="n">
        <f aca="false">32.12+Y6</f>
        <v>43.81</v>
      </c>
      <c r="Z3" s="4" t="n">
        <f aca="false">32.12+Z6</f>
        <v>51.28</v>
      </c>
      <c r="AA3" s="4" t="n">
        <f aca="false">32.12+AA6</f>
        <v>51.4</v>
      </c>
      <c r="AB3" s="4" t="n">
        <f aca="false">32.12+AB6</f>
        <v>52.17</v>
      </c>
      <c r="AC3" s="4" t="n">
        <f aca="false">32.12+AC6</f>
        <v>54.07</v>
      </c>
      <c r="AD3" s="4" t="n">
        <f aca="false">32.12+AD6</f>
        <v>56.65</v>
      </c>
      <c r="AE3" s="4" t="n">
        <f aca="false">32.12+AE6</f>
        <v>71.75</v>
      </c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4.65" hidden="false" customHeight="false" outlineLevel="0" collapsed="false">
      <c r="A4" s="3" t="s">
        <v>2</v>
      </c>
      <c r="B4" s="3" t="n">
        <v>1655</v>
      </c>
      <c r="C4" s="4" t="n">
        <v>1307</v>
      </c>
      <c r="D4" s="4" t="n">
        <v>1278</v>
      </c>
      <c r="E4" s="4" t="n">
        <v>1432</v>
      </c>
      <c r="F4" s="4" t="n">
        <v>1461</v>
      </c>
      <c r="G4" s="4" t="n">
        <v>1538</v>
      </c>
      <c r="H4" s="4" t="n">
        <v>1569</v>
      </c>
      <c r="I4" s="4" t="n">
        <v>1568</v>
      </c>
      <c r="J4" s="4" t="n">
        <v>1905</v>
      </c>
      <c r="K4" s="4" t="n">
        <v>2299</v>
      </c>
      <c r="L4" s="4" t="n">
        <v>2459</v>
      </c>
      <c r="M4" s="4" t="n">
        <v>2420</v>
      </c>
      <c r="N4" s="4" t="n">
        <v>2373</v>
      </c>
      <c r="O4" s="4" t="n">
        <v>2125</v>
      </c>
      <c r="P4" s="4" t="n">
        <v>1960</v>
      </c>
      <c r="Q4" s="4" t="n">
        <v>1892</v>
      </c>
      <c r="R4" s="4" t="n">
        <v>1831</v>
      </c>
      <c r="S4" s="4" t="n">
        <v>1715</v>
      </c>
      <c r="T4" s="4" t="n">
        <v>1619</v>
      </c>
      <c r="U4" s="4" t="n">
        <v>1504</v>
      </c>
      <c r="V4" s="4" t="n">
        <v>1356</v>
      </c>
      <c r="W4" s="4" t="n">
        <v>1343</v>
      </c>
      <c r="X4" s="4" t="n">
        <v>1206</v>
      </c>
      <c r="Y4" s="4" t="n">
        <v>1145</v>
      </c>
      <c r="Z4" s="4" t="n">
        <v>784</v>
      </c>
      <c r="AA4" s="4" t="n">
        <v>768</v>
      </c>
      <c r="AB4" s="4" t="n">
        <v>783</v>
      </c>
      <c r="AC4" s="4" t="n">
        <v>766</v>
      </c>
      <c r="AD4" s="4" t="n">
        <v>808</v>
      </c>
      <c r="AE4" s="4" t="n">
        <v>1520</v>
      </c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</row>
    <row r="5" s="5" customFormat="true" ht="14.65" hidden="false" customHeight="false" outlineLevel="0" collapsed="false">
      <c r="A5" s="5" t="s">
        <v>3</v>
      </c>
      <c r="C5" s="6" t="n">
        <f aca="false">(D4-C4)/((D3-C3)*1000)</f>
        <v>-0.1</v>
      </c>
      <c r="D5" s="6" t="n">
        <f aca="false">(E4-D4)/((E3-D3)*1000)</f>
        <v>0.0342222222222222</v>
      </c>
      <c r="E5" s="6" t="n">
        <f aca="false">(F4-E4)/((F3-E3)*1000)</f>
        <v>0.116</v>
      </c>
      <c r="F5" s="6" t="n">
        <f aca="false">(G4-F4)/((G3-F3)*1000)</f>
        <v>0.145283018867924</v>
      </c>
      <c r="G5" s="6" t="n">
        <f aca="false">(H4-G4)/((H3-G3)*1000)</f>
        <v>0.062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4.65" hidden="false" customHeight="false" outlineLevel="0" collapsed="false">
      <c r="A6" s="3" t="s">
        <v>5</v>
      </c>
      <c r="C6" s="4" t="n">
        <f aca="false">D3-C3</f>
        <v>0.289999999999999</v>
      </c>
      <c r="D6" s="4" t="n">
        <f aca="false">E3-D3</f>
        <v>4.5</v>
      </c>
      <c r="E6" s="4" t="n">
        <f aca="false">F3-E3</f>
        <v>0.25</v>
      </c>
      <c r="F6" s="4" t="n">
        <f aca="false">G3-F3</f>
        <v>0.530000000000001</v>
      </c>
      <c r="G6" s="4" t="n">
        <f aca="false">H3-G3</f>
        <v>0.5</v>
      </c>
      <c r="H6" s="4"/>
      <c r="I6" s="4"/>
      <c r="J6" s="4"/>
      <c r="K6" s="4"/>
      <c r="L6" s="4"/>
      <c r="M6" s="4"/>
      <c r="N6" s="4" t="n">
        <v>0.56</v>
      </c>
      <c r="O6" s="4" t="n">
        <v>1.71</v>
      </c>
      <c r="P6" s="4" t="n">
        <v>2.53</v>
      </c>
      <c r="Q6" s="4" t="n">
        <v>3.68</v>
      </c>
      <c r="R6" s="4" t="n">
        <v>4.1</v>
      </c>
      <c r="S6" s="4" t="n">
        <v>5.15</v>
      </c>
      <c r="T6" s="4" t="n">
        <v>5.84</v>
      </c>
      <c r="U6" s="4" t="n">
        <v>6.7</v>
      </c>
      <c r="V6" s="4" t="n">
        <v>8.41</v>
      </c>
      <c r="W6" s="4" t="n">
        <v>8.85</v>
      </c>
      <c r="X6" s="4" t="n">
        <v>10.34</v>
      </c>
      <c r="Y6" s="4" t="n">
        <v>11.69</v>
      </c>
      <c r="Z6" s="4" t="n">
        <v>19.16</v>
      </c>
      <c r="AA6" s="4" t="n">
        <v>19.28</v>
      </c>
      <c r="AB6" s="4" t="n">
        <v>20.05</v>
      </c>
      <c r="AC6" s="4" t="n">
        <v>21.95</v>
      </c>
      <c r="AD6" s="4" t="n">
        <v>24.53</v>
      </c>
      <c r="AE6" s="4" t="n">
        <v>39.63</v>
      </c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4.65" hidden="false" customHeight="false" outlineLevel="0" collapsed="false">
      <c r="C7" s="4"/>
      <c r="D7" s="9" t="s">
        <v>4</v>
      </c>
      <c r="E7" s="9" t="n">
        <f aca="false">E4-D4</f>
        <v>154</v>
      </c>
      <c r="F7" s="9" t="n">
        <f aca="false">F4-E4</f>
        <v>29</v>
      </c>
      <c r="G7" s="9" t="n">
        <f aca="false">G4-F4</f>
        <v>77</v>
      </c>
      <c r="H7" s="9" t="n">
        <f aca="false">H4-G4</f>
        <v>31</v>
      </c>
      <c r="I7" s="9" t="s">
        <v>4</v>
      </c>
      <c r="J7" s="9" t="n">
        <f aca="false">J4-I4</f>
        <v>337</v>
      </c>
      <c r="K7" s="9" t="n">
        <f aca="false">K4-J4</f>
        <v>394</v>
      </c>
      <c r="L7" s="9" t="n">
        <f aca="false">L4-K4</f>
        <v>160</v>
      </c>
      <c r="M7" s="9" t="s">
        <v>4</v>
      </c>
      <c r="N7" s="9" t="s">
        <v>4</v>
      </c>
      <c r="O7" s="9" t="s">
        <v>4</v>
      </c>
      <c r="P7" s="9" t="s">
        <v>4</v>
      </c>
      <c r="Q7" s="9" t="s">
        <v>4</v>
      </c>
      <c r="R7" s="9" t="s">
        <v>4</v>
      </c>
      <c r="S7" s="9" t="s">
        <v>4</v>
      </c>
      <c r="T7" s="9" t="s">
        <v>4</v>
      </c>
      <c r="U7" s="9" t="s">
        <v>4</v>
      </c>
      <c r="V7" s="9" t="s">
        <v>4</v>
      </c>
      <c r="W7" s="9" t="s">
        <v>4</v>
      </c>
      <c r="X7" s="9" t="s">
        <v>4</v>
      </c>
      <c r="Y7" s="9" t="s">
        <v>4</v>
      </c>
      <c r="Z7" s="9" t="s">
        <v>4</v>
      </c>
      <c r="AA7" s="9" t="s">
        <v>4</v>
      </c>
      <c r="AB7" s="9" t="n">
        <f aca="false">AB4-AA4</f>
        <v>15</v>
      </c>
      <c r="AC7" s="9" t="s">
        <v>4</v>
      </c>
      <c r="AD7" s="9" t="n">
        <f aca="false">AD4-AC4</f>
        <v>42</v>
      </c>
      <c r="AE7" s="9" t="n">
        <f aca="false">AE4-AD4</f>
        <v>712</v>
      </c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</row>
    <row r="8" customFormat="false" ht="17" hidden="false" customHeight="false" outlineLevel="0" collapsed="false">
      <c r="A8" s="3" t="s">
        <v>1</v>
      </c>
      <c r="B8" s="3" t="n">
        <v>0</v>
      </c>
      <c r="C8" s="3" t="n">
        <f aca="false">C3-17.41+4.99</f>
        <v>4.99</v>
      </c>
      <c r="D8" s="3" t="n">
        <f aca="false">D3-17.41+4.99</f>
        <v>5.28</v>
      </c>
      <c r="E8" s="3" t="n">
        <f aca="false">E3-17.41+4.99</f>
        <v>9.78</v>
      </c>
      <c r="F8" s="3" t="n">
        <f aca="false">F3-17.41+4.99</f>
        <v>10.03</v>
      </c>
      <c r="G8" s="3" t="n">
        <f aca="false">G3-17.41+4.99</f>
        <v>10.56</v>
      </c>
      <c r="H8" s="3" t="n">
        <f aca="false">H3-17.41+4.99</f>
        <v>11.06</v>
      </c>
      <c r="I8" s="3" t="n">
        <f aca="false">I3-17.41+4.99</f>
        <v>11.32</v>
      </c>
      <c r="J8" s="3" t="n">
        <f aca="false">J3-17.41+4.99</f>
        <v>15.62</v>
      </c>
      <c r="K8" s="3" t="n">
        <f aca="false">K3-17.41+4.99</f>
        <v>18.13</v>
      </c>
      <c r="L8" s="3" t="n">
        <f aca="false">L3-17.41+4.99</f>
        <v>19.41</v>
      </c>
      <c r="M8" s="3" t="n">
        <f aca="false">M3-17.41+4.99</f>
        <v>19.7</v>
      </c>
      <c r="N8" s="3" t="n">
        <f aca="false">N3-17.41+4.99</f>
        <v>20.26</v>
      </c>
      <c r="O8" s="3" t="n">
        <f aca="false">O3-17.41+4.99</f>
        <v>21.41</v>
      </c>
      <c r="P8" s="3" t="n">
        <f aca="false">P3-17.41+4.99</f>
        <v>22.23</v>
      </c>
      <c r="Q8" s="3" t="n">
        <f aca="false">Q3-17.41+4.99</f>
        <v>23.38</v>
      </c>
      <c r="R8" s="3" t="n">
        <f aca="false">R3-17.41+4.99</f>
        <v>23.8</v>
      </c>
      <c r="S8" s="3" t="n">
        <f aca="false">S3-17.41+4.99</f>
        <v>24.85</v>
      </c>
      <c r="T8" s="3" t="n">
        <f aca="false">T3-17.41+4.99</f>
        <v>25.54</v>
      </c>
      <c r="U8" s="3" t="n">
        <f aca="false">U3-17.41+4.99</f>
        <v>26.4</v>
      </c>
      <c r="V8" s="3" t="n">
        <f aca="false">V3-17.41+4.99</f>
        <v>28.11</v>
      </c>
      <c r="W8" s="3" t="n">
        <f aca="false">W3-17.41+4.99</f>
        <v>28.55</v>
      </c>
      <c r="X8" s="3" t="n">
        <f aca="false">X3-17.41+4.99</f>
        <v>30.04</v>
      </c>
      <c r="Y8" s="3" t="n">
        <f aca="false">Y3-17.41+4.99</f>
        <v>31.39</v>
      </c>
      <c r="Z8" s="3" t="n">
        <f aca="false">Z3-17.41+4.99</f>
        <v>38.86</v>
      </c>
      <c r="AA8" s="3" t="n">
        <f aca="false">AA3-17.41+4.99</f>
        <v>38.98</v>
      </c>
      <c r="AB8" s="3" t="n">
        <f aca="false">AB3-17.41+4.99</f>
        <v>39.75</v>
      </c>
      <c r="AC8" s="3" t="n">
        <f aca="false">AC3-17.41+4.99</f>
        <v>41.65</v>
      </c>
      <c r="AD8" s="3" t="n">
        <f aca="false">AD3-17.41+4.99</f>
        <v>44.23</v>
      </c>
      <c r="AE8" s="3" t="n">
        <f aca="false">AE3-17.41+4.99</f>
        <v>59.33</v>
      </c>
    </row>
    <row r="9" customFormat="false" ht="17" hidden="false" customHeight="false" outlineLevel="0" collapsed="false">
      <c r="A9" s="1" t="s">
        <v>17</v>
      </c>
      <c r="B9" s="1"/>
    </row>
    <row r="10" customFormat="false" ht="17" hidden="false" customHeight="false" outlineLevel="0" collapsed="false"/>
    <row r="11" customFormat="false" ht="17" hidden="false" customHeight="false" outlineLevel="0" collapsed="false"/>
    <row r="36" customFormat="false" ht="14.65" hidden="false" customHeight="false" outlineLevel="0" collapsed="false">
      <c r="C36" s="3" t="s">
        <v>6</v>
      </c>
      <c r="D36" s="7" t="n">
        <v>60</v>
      </c>
      <c r="G36" s="3" t="s">
        <v>7</v>
      </c>
    </row>
    <row r="37" customFormat="false" ht="14.65" hidden="false" customHeight="false" outlineLevel="0" collapsed="false">
      <c r="C37" s="3" t="s">
        <v>8</v>
      </c>
      <c r="D37" s="3" t="n">
        <f aca="false">SUM(C7:AE7)</f>
        <v>1951</v>
      </c>
      <c r="G37" s="3" t="s">
        <v>9</v>
      </c>
    </row>
    <row r="38" customFormat="false" ht="14.65" hidden="false" customHeight="false" outlineLevel="0" collapsed="false">
      <c r="C38" s="3" t="s">
        <v>10</v>
      </c>
      <c r="D38" s="3" t="s">
        <v>4</v>
      </c>
      <c r="G38" s="3" t="s">
        <v>11</v>
      </c>
    </row>
    <row r="39" customFormat="false" ht="14.65" hidden="false" customHeight="false" outlineLevel="0" collapsed="false">
      <c r="A39" s="3" t="s">
        <v>4</v>
      </c>
      <c r="C39" s="8" t="s">
        <v>4</v>
      </c>
      <c r="G39" s="3" t="s">
        <v>12</v>
      </c>
    </row>
  </sheetData>
  <printOptions headings="false" gridLines="false" gridLinesSet="true" horizontalCentered="false" verticalCentered="false"/>
  <pageMargins left="0.220138888888889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ransalp 9</oddHeader>
    <oddFooter>&amp;CSt. Anton - Gardasee</oddFooter>
  </headerFooter>
  <rowBreaks count="1" manualBreakCount="1">
    <brk id="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41" activeCellId="0" sqref="E41 E4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1" t="s">
        <v>18</v>
      </c>
    </row>
    <row r="2" s="2" customFormat="true" ht="14.65" hidden="false" customHeight="false" outlineLevel="0" collapsed="false"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M2" s="2" t="n">
        <v>12</v>
      </c>
      <c r="N2" s="2" t="n">
        <v>13</v>
      </c>
      <c r="O2" s="2" t="n">
        <v>14</v>
      </c>
      <c r="P2" s="2" t="n">
        <v>15</v>
      </c>
      <c r="Q2" s="2" t="n">
        <v>16</v>
      </c>
      <c r="R2" s="2" t="n">
        <v>17</v>
      </c>
    </row>
    <row r="3" customFormat="false" ht="14.65" hidden="false" customHeight="false" outlineLevel="0" collapsed="false">
      <c r="A3" s="3" t="s">
        <v>1</v>
      </c>
      <c r="B3" s="4" t="n">
        <v>0</v>
      </c>
      <c r="C3" s="4" t="n">
        <v>2.2</v>
      </c>
      <c r="D3" s="4" t="n">
        <v>3.9</v>
      </c>
      <c r="E3" s="4" t="n">
        <v>3.95</v>
      </c>
      <c r="F3" s="4" t="n">
        <v>5.19</v>
      </c>
      <c r="G3" s="4" t="n">
        <v>6.32</v>
      </c>
      <c r="H3" s="4" t="n">
        <v>6.87</v>
      </c>
      <c r="I3" s="4" t="n">
        <v>7.43</v>
      </c>
      <c r="J3" s="4" t="n">
        <v>7.51</v>
      </c>
      <c r="K3" s="4" t="n">
        <v>10.33</v>
      </c>
      <c r="L3" s="4" t="n">
        <v>11.97</v>
      </c>
      <c r="M3" s="4" t="n">
        <v>13.65</v>
      </c>
      <c r="N3" s="4" t="n">
        <v>30.9</v>
      </c>
      <c r="O3" s="12" t="n">
        <v>31.41</v>
      </c>
      <c r="P3" s="4" t="n">
        <v>37.92</v>
      </c>
      <c r="Q3" s="4" t="n">
        <v>41.32</v>
      </c>
      <c r="R3" s="4" t="n">
        <v>41.59</v>
      </c>
      <c r="S3" s="4" t="n">
        <v>42.15</v>
      </c>
      <c r="T3" s="4" t="n">
        <v>42.64</v>
      </c>
      <c r="U3" s="4" t="n">
        <v>44.72</v>
      </c>
      <c r="V3" s="4" t="n">
        <v>45.2</v>
      </c>
      <c r="W3" s="4" t="n">
        <v>45.36</v>
      </c>
      <c r="X3" s="4" t="n">
        <v>48.68</v>
      </c>
      <c r="Y3" s="4" t="n">
        <v>53.7</v>
      </c>
      <c r="Z3" s="4" t="n">
        <v>55.15</v>
      </c>
      <c r="AA3" s="4" t="n">
        <v>58.09</v>
      </c>
      <c r="AB3" s="4" t="n">
        <v>59.02</v>
      </c>
      <c r="AC3" s="4" t="n">
        <v>60.43</v>
      </c>
      <c r="AD3" s="4" t="n">
        <v>63.59</v>
      </c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customFormat="false" ht="14.65" hidden="false" customHeight="false" outlineLevel="0" collapsed="false">
      <c r="A4" s="3" t="s">
        <v>2</v>
      </c>
      <c r="B4" s="4" t="n">
        <v>1513</v>
      </c>
      <c r="C4" s="4" t="n">
        <v>1467</v>
      </c>
      <c r="D4" s="4" t="n">
        <v>1351</v>
      </c>
      <c r="E4" s="4" t="n">
        <v>1346</v>
      </c>
      <c r="F4" s="4" t="n">
        <v>1244</v>
      </c>
      <c r="G4" s="4" t="n">
        <v>1206</v>
      </c>
      <c r="H4" s="4" t="n">
        <v>1196</v>
      </c>
      <c r="I4" s="4" t="n">
        <v>1165</v>
      </c>
      <c r="J4" s="4" t="n">
        <v>1155</v>
      </c>
      <c r="K4" s="4" t="n">
        <v>900</v>
      </c>
      <c r="L4" s="4" t="n">
        <v>837</v>
      </c>
      <c r="M4" s="4" t="n">
        <v>797</v>
      </c>
      <c r="N4" s="4" t="n">
        <v>549</v>
      </c>
      <c r="O4" s="4" t="n">
        <v>593</v>
      </c>
      <c r="P4" s="4" t="n">
        <v>1025</v>
      </c>
      <c r="Q4" s="4" t="n">
        <v>799</v>
      </c>
      <c r="R4" s="4" t="n">
        <v>798</v>
      </c>
      <c r="S4" s="4" t="n">
        <v>759</v>
      </c>
      <c r="T4" s="4" t="n">
        <v>721</v>
      </c>
      <c r="U4" s="4" t="n">
        <v>687</v>
      </c>
      <c r="V4" s="4" t="n">
        <v>699</v>
      </c>
      <c r="W4" s="4" t="n">
        <v>706</v>
      </c>
      <c r="X4" s="4" t="n">
        <v>791</v>
      </c>
      <c r="Y4" s="4" t="n">
        <v>620</v>
      </c>
      <c r="Z4" s="4" t="n">
        <v>563</v>
      </c>
      <c r="AA4" s="4" t="n">
        <v>717</v>
      </c>
      <c r="AB4" s="4" t="n">
        <v>641</v>
      </c>
      <c r="AC4" s="4" t="n">
        <v>496</v>
      </c>
      <c r="AD4" s="4" t="n">
        <v>143</v>
      </c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</row>
    <row r="5" s="5" customFormat="true" ht="14.65" hidden="false" customHeight="false" outlineLevel="0" collapsed="false">
      <c r="A5" s="5" t="s">
        <v>3</v>
      </c>
      <c r="B5" s="6" t="n">
        <f aca="false">(C4-B4)/((C3-B3)*1000)</f>
        <v>-0.0209090909090909</v>
      </c>
      <c r="C5" s="6" t="n">
        <f aca="false">(D4-C4)/((D3-C3)*1000)</f>
        <v>-0.0682352941176471</v>
      </c>
      <c r="D5" s="6" t="n">
        <f aca="false">(E4-D4)/((E3-D3)*1000)</f>
        <v>-0.0999999999999995</v>
      </c>
      <c r="E5" s="6" t="n">
        <f aca="false">(F4-E4)/((F3-E3)*1000)</f>
        <v>-0.082258064516129</v>
      </c>
      <c r="F5" s="6" t="n">
        <f aca="false">(G4-F4)/((G3-F3)*1000)</f>
        <v>-0.0336283185840708</v>
      </c>
      <c r="G5" s="6" t="n">
        <f aca="false">(H4-G4)/((H3-G3)*1000)</f>
        <v>-0.0181818181818182</v>
      </c>
      <c r="H5" s="6" t="n">
        <f aca="false">(I4-H4)/((I3-H3)*1000)</f>
        <v>-0.0553571428571429</v>
      </c>
      <c r="I5" s="6" t="n">
        <f aca="false">(J4-I4)/((J3-I3)*1000)</f>
        <v>-0.125</v>
      </c>
      <c r="J5" s="6" t="n">
        <f aca="false">(K4-J4)/((K3-J3)*1000)</f>
        <v>-0.0904255319148936</v>
      </c>
      <c r="K5" s="6" t="n">
        <f aca="false">(L4-K4)/((L3-K3)*1000)</f>
        <v>-0.0384146341463415</v>
      </c>
      <c r="L5" s="6" t="n">
        <f aca="false">(M4-L4)/((M3-L3)*1000)</f>
        <v>-0.0238095238095238</v>
      </c>
      <c r="M5" s="6" t="n">
        <f aca="false">(N4-M4)/((N3-M3)*1000)</f>
        <v>-0.0143768115942029</v>
      </c>
      <c r="N5" s="6" t="n">
        <f aca="false">(O4-N4)/((O3-N3)*1000)</f>
        <v>0.0862745098039213</v>
      </c>
      <c r="O5" s="6" t="n">
        <f aca="false">(P4-O4)/((P3-O3)*1000)</f>
        <v>0.0663594470046083</v>
      </c>
      <c r="P5" s="6" t="n">
        <f aca="false">(Q4-P4)/((Q3-P3)*1000)</f>
        <v>-0.0664705882352941</v>
      </c>
      <c r="Q5" s="6" t="n">
        <f aca="false">(R4-Q4)/((R3-Q3)*1000)</f>
        <v>-0.00370370370370366</v>
      </c>
      <c r="R5" s="6" t="n">
        <f aca="false">(S4-R4)/((S3-R3)*1000)</f>
        <v>-0.0696428571428577</v>
      </c>
      <c r="S5" s="6" t="n">
        <f aca="false">(T4-S4)/((T3-S3)*1000)</f>
        <v>-0.077551020408163</v>
      </c>
      <c r="T5" s="6" t="n">
        <f aca="false">(U4-T4)/((U3-T3)*1000)</f>
        <v>-0.0163461538461539</v>
      </c>
      <c r="U5" s="6" t="n">
        <f aca="false">(V4-U4)/((V3-U3)*1000)</f>
        <v>0.0249999999999998</v>
      </c>
      <c r="V5" s="6" t="n">
        <f aca="false">(W4-V4)/((W3-V3)*1000)</f>
        <v>0.0437500000000009</v>
      </c>
      <c r="W5" s="6" t="n">
        <f aca="false">(X4-W4)/((X3-W3)*1000)</f>
        <v>0.0256024096385542</v>
      </c>
      <c r="X5" s="6" t="n">
        <f aca="false">(Y4-X4)/((Y3-X3)*1000)</f>
        <v>-0.0340637450199203</v>
      </c>
      <c r="Y5" s="6" t="n">
        <f aca="false">(Z4-Y4)/((Z3-Y3)*1000)</f>
        <v>-0.0393103448275863</v>
      </c>
      <c r="Z5" s="6" t="n">
        <f aca="false">(AA4-Z4)/((AA3-Z3)*1000)</f>
        <v>0.0523809523809523</v>
      </c>
      <c r="AA5" s="6" t="n">
        <f aca="false">(AB4-AA4)/((AB3-AA3)*1000)</f>
        <v>-0.0817204301075269</v>
      </c>
      <c r="AB5" s="6" t="n">
        <f aca="false">(AC4-AB4)/((AC3-AB3)*1000)</f>
        <v>-0.102836879432624</v>
      </c>
      <c r="AC5" s="6" t="n">
        <f aca="false">(AD4-AC4)/((AD3-AC3)*1000)</f>
        <v>-0.111708860759494</v>
      </c>
      <c r="AD5" s="6" t="n">
        <f aca="false">(AE4-AD4)/((AE3-AD3)*1000)</f>
        <v>0.00224878125491429</v>
      </c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4.65" hidden="false" customHeight="false" outlineLevel="0" collapsed="false">
      <c r="A6" s="3" t="s">
        <v>5</v>
      </c>
      <c r="B6" s="4" t="n">
        <f aca="false">C3-B3</f>
        <v>2.2</v>
      </c>
      <c r="C6" s="4" t="n">
        <f aca="false">D3-C3</f>
        <v>1.7</v>
      </c>
      <c r="D6" s="4" t="n">
        <f aca="false">E3-D3</f>
        <v>0.0500000000000003</v>
      </c>
      <c r="E6" s="4" t="n">
        <f aca="false">F3-E3</f>
        <v>1.24</v>
      </c>
      <c r="F6" s="4" t="n">
        <f aca="false">G3-F3</f>
        <v>1.13</v>
      </c>
      <c r="G6" s="4" t="n">
        <f aca="false">H3-G3</f>
        <v>0.55</v>
      </c>
      <c r="H6" s="4" t="n">
        <f aca="false">I3-H3</f>
        <v>0.56</v>
      </c>
      <c r="I6" s="4" t="n">
        <f aca="false">J3-I3</f>
        <v>0.0800000000000001</v>
      </c>
      <c r="J6" s="4" t="n">
        <f aca="false">K3-J3</f>
        <v>2.82</v>
      </c>
      <c r="K6" s="4" t="n">
        <f aca="false">L3-K3</f>
        <v>1.64</v>
      </c>
      <c r="L6" s="4" t="n">
        <f aca="false">M3-L3</f>
        <v>1.68</v>
      </c>
      <c r="M6" s="4" t="n">
        <f aca="false">N3-M3</f>
        <v>17.25</v>
      </c>
      <c r="N6" s="4" t="n">
        <f aca="false">O3-N3</f>
        <v>0.510000000000002</v>
      </c>
      <c r="O6" s="4" t="n">
        <f aca="false">P3-O3</f>
        <v>6.51</v>
      </c>
      <c r="P6" s="4" t="n">
        <f aca="false">Q3-P3</f>
        <v>3.4</v>
      </c>
      <c r="Q6" s="4" t="n">
        <f aca="false">R3-Q3</f>
        <v>0.270000000000003</v>
      </c>
      <c r="R6" s="4" t="n">
        <f aca="false">S3-R3</f>
        <v>0.559999999999995</v>
      </c>
      <c r="S6" s="4" t="n">
        <f aca="false">T3-S3</f>
        <v>0.490000000000002</v>
      </c>
      <c r="T6" s="4" t="n">
        <f aca="false">U3-T3</f>
        <v>2.08</v>
      </c>
      <c r="U6" s="4" t="n">
        <f aca="false">V3-U3</f>
        <v>0.480000000000004</v>
      </c>
      <c r="V6" s="4" t="n">
        <f aca="false">W3-V3</f>
        <v>0.159999999999997</v>
      </c>
      <c r="W6" s="4" t="n">
        <f aca="false">X3-W3</f>
        <v>3.32</v>
      </c>
      <c r="X6" s="4" t="n">
        <f aca="false">Y3-X3</f>
        <v>5.02</v>
      </c>
      <c r="Y6" s="4" t="n">
        <f aca="false">Z3-Y3</f>
        <v>1.45</v>
      </c>
      <c r="Z6" s="4" t="n">
        <f aca="false">AA3-Z3</f>
        <v>2.94000000000001</v>
      </c>
      <c r="AA6" s="4" t="n">
        <f aca="false">AB3-AA3</f>
        <v>0.93</v>
      </c>
      <c r="AB6" s="4" t="n">
        <f aca="false">AC3-AB3</f>
        <v>1.41</v>
      </c>
      <c r="AC6" s="4" t="n">
        <f aca="false">AD3-AC3</f>
        <v>3.16</v>
      </c>
      <c r="AD6" s="4" t="n">
        <f aca="false">AE3-AD3</f>
        <v>-63.59</v>
      </c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4.65" hidden="false" customHeight="false" outlineLevel="0" collapsed="false">
      <c r="C7" s="9" t="s">
        <v>4</v>
      </c>
      <c r="D7" s="9" t="s">
        <v>4</v>
      </c>
      <c r="E7" s="9" t="s">
        <v>4</v>
      </c>
      <c r="F7" s="9" t="s">
        <v>4</v>
      </c>
      <c r="G7" s="9" t="s">
        <v>4</v>
      </c>
      <c r="H7" s="9" t="s">
        <v>4</v>
      </c>
      <c r="I7" s="9" t="s">
        <v>4</v>
      </c>
      <c r="J7" s="9" t="s">
        <v>4</v>
      </c>
      <c r="K7" s="9" t="s">
        <v>4</v>
      </c>
      <c r="L7" s="9" t="s">
        <v>4</v>
      </c>
      <c r="M7" s="9" t="s">
        <v>4</v>
      </c>
      <c r="N7" s="9" t="s">
        <v>4</v>
      </c>
      <c r="O7" s="9" t="n">
        <f aca="false">O4-N4</f>
        <v>44</v>
      </c>
      <c r="P7" s="9" t="n">
        <f aca="false">P4-O4</f>
        <v>432</v>
      </c>
      <c r="Q7" s="9" t="s">
        <v>4</v>
      </c>
      <c r="R7" s="9" t="s">
        <v>4</v>
      </c>
      <c r="S7" s="9" t="s">
        <v>4</v>
      </c>
      <c r="T7" s="9" t="s">
        <v>4</v>
      </c>
      <c r="U7" s="9" t="s">
        <v>4</v>
      </c>
      <c r="V7" s="9" t="n">
        <f aca="false">V4-U4</f>
        <v>12</v>
      </c>
      <c r="W7" s="9" t="n">
        <f aca="false">W4-V4</f>
        <v>7</v>
      </c>
      <c r="X7" s="9" t="n">
        <f aca="false">X4-W4</f>
        <v>85</v>
      </c>
      <c r="Y7" s="9" t="s">
        <v>4</v>
      </c>
      <c r="Z7" s="9" t="s">
        <v>4</v>
      </c>
      <c r="AA7" s="9" t="n">
        <f aca="false">AA4-Z4</f>
        <v>154</v>
      </c>
      <c r="AB7" s="9" t="s">
        <v>4</v>
      </c>
      <c r="AC7" s="9" t="s">
        <v>4</v>
      </c>
      <c r="AD7" s="9" t="s">
        <v>4</v>
      </c>
    </row>
    <row r="8" customFormat="false" ht="17" hidden="false" customHeight="false" outlineLevel="0" collapsed="false">
      <c r="A8" s="1" t="s">
        <v>18</v>
      </c>
    </row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35" customFormat="false" ht="14.65" hidden="false" customHeight="false" outlineLevel="0" collapsed="false">
      <c r="B35" s="3" t="s">
        <v>6</v>
      </c>
      <c r="C35" s="7" t="n">
        <v>64</v>
      </c>
      <c r="F35" s="3" t="s">
        <v>7</v>
      </c>
    </row>
    <row r="36" customFormat="false" ht="14.65" hidden="false" customHeight="false" outlineLevel="0" collapsed="false">
      <c r="B36" s="3" t="s">
        <v>8</v>
      </c>
      <c r="C36" s="3" t="n">
        <f aca="false">SUM(C7:AD7)</f>
        <v>734</v>
      </c>
      <c r="F36" s="3" t="s">
        <v>9</v>
      </c>
    </row>
    <row r="37" customFormat="false" ht="14.65" hidden="false" customHeight="false" outlineLevel="0" collapsed="false">
      <c r="B37" s="3" t="s">
        <v>10</v>
      </c>
      <c r="C37" s="3" t="s">
        <v>4</v>
      </c>
      <c r="F37" s="3" t="s">
        <v>11</v>
      </c>
    </row>
    <row r="38" customFormat="false" ht="14.65" hidden="false" customHeight="false" outlineLevel="0" collapsed="false">
      <c r="A38" s="3" t="s">
        <v>4</v>
      </c>
      <c r="B38" s="8" t="s">
        <v>4</v>
      </c>
      <c r="F38" s="3" t="s">
        <v>12</v>
      </c>
    </row>
  </sheetData>
  <printOptions headings="false" gridLines="false" gridLinesSet="true" horizontalCentered="false" verticalCentered="false"/>
  <pageMargins left="0.2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ransalp 7&amp;RSeite &amp;P</oddHeader>
    <oddFooter>&amp;CLengries - Santa Groce&amp;RSeite &amp;P</oddFooter>
  </headerFooter>
  <rowBreaks count="1" manualBreakCount="1">
    <brk id="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C8" activeCellId="0" sqref="C8 C8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3" t="s">
        <v>19</v>
      </c>
    </row>
    <row r="2" customFormat="false" ht="14.65" hidden="false" customHeight="false" outlineLevel="0" collapsed="false">
      <c r="B2" s="3" t="n">
        <v>9</v>
      </c>
      <c r="C2" s="3" t="n">
        <v>10</v>
      </c>
      <c r="D2" s="3" t="n">
        <v>11</v>
      </c>
      <c r="E2" s="3" t="n">
        <v>12</v>
      </c>
      <c r="F2" s="3" t="n">
        <v>13</v>
      </c>
      <c r="G2" s="3" t="n">
        <v>14</v>
      </c>
      <c r="H2" s="3" t="n">
        <v>15</v>
      </c>
      <c r="I2" s="3" t="n">
        <v>16</v>
      </c>
      <c r="J2" s="3" t="n">
        <v>17</v>
      </c>
      <c r="K2" s="3" t="n">
        <v>18</v>
      </c>
      <c r="L2" s="3" t="n">
        <v>19</v>
      </c>
      <c r="M2" s="3" t="n">
        <v>20</v>
      </c>
      <c r="N2" s="3" t="n">
        <v>21</v>
      </c>
      <c r="O2" s="3" t="n">
        <v>22</v>
      </c>
      <c r="P2" s="3" t="n">
        <v>23</v>
      </c>
      <c r="Q2" s="3" t="n">
        <v>24</v>
      </c>
      <c r="R2" s="3" t="n">
        <v>25</v>
      </c>
      <c r="S2" s="3" t="n">
        <v>26</v>
      </c>
      <c r="T2" s="3" t="n">
        <v>27</v>
      </c>
      <c r="U2" s="3" t="n">
        <v>28</v>
      </c>
      <c r="V2" s="3" t="n">
        <v>29</v>
      </c>
      <c r="W2" s="3" t="n">
        <v>30</v>
      </c>
      <c r="X2" s="3" t="n">
        <v>31</v>
      </c>
      <c r="Y2" s="3" t="n">
        <v>32</v>
      </c>
      <c r="Z2" s="3" t="n">
        <v>33</v>
      </c>
      <c r="AA2" s="3" t="n">
        <v>34</v>
      </c>
      <c r="AB2" s="3" t="n">
        <v>35</v>
      </c>
      <c r="AC2" s="3" t="n">
        <v>36</v>
      </c>
      <c r="AD2" s="3" t="n">
        <v>37</v>
      </c>
      <c r="AE2" s="3" t="n">
        <v>38</v>
      </c>
      <c r="AF2" s="3" t="n">
        <v>39</v>
      </c>
      <c r="AG2" s="3" t="n">
        <v>40</v>
      </c>
      <c r="AH2" s="3" t="n">
        <v>41</v>
      </c>
      <c r="AI2" s="3" t="n">
        <v>42</v>
      </c>
    </row>
    <row r="3" customFormat="false" ht="14.65" hidden="false" customHeight="false" outlineLevel="0" collapsed="false">
      <c r="A3" s="3" t="s">
        <v>1</v>
      </c>
      <c r="B3" s="3" t="n">
        <v>13.06</v>
      </c>
      <c r="C3" s="3" t="n">
        <v>14.21</v>
      </c>
      <c r="D3" s="3" t="n">
        <v>15.1</v>
      </c>
      <c r="E3" s="3" t="n">
        <v>15.7</v>
      </c>
      <c r="F3" s="3" t="n">
        <v>17.25</v>
      </c>
      <c r="G3" s="3" t="n">
        <v>17.8</v>
      </c>
      <c r="H3" s="3" t="n">
        <v>19.8</v>
      </c>
      <c r="I3" s="3" t="n">
        <v>21.3</v>
      </c>
      <c r="J3" s="3" t="n">
        <v>21.7</v>
      </c>
      <c r="K3" s="3" t="n">
        <v>22</v>
      </c>
      <c r="L3" s="3" t="n">
        <v>22.67</v>
      </c>
      <c r="M3" s="3" t="n">
        <v>23.55</v>
      </c>
      <c r="N3" s="3" t="n">
        <v>23.87</v>
      </c>
      <c r="O3" s="3" t="n">
        <v>24.5</v>
      </c>
      <c r="P3" s="3" t="n">
        <v>24.83</v>
      </c>
      <c r="Q3" s="3" t="n">
        <v>25.5</v>
      </c>
      <c r="R3" s="3" t="n">
        <v>32.89</v>
      </c>
      <c r="S3" s="3" t="n">
        <v>33.95</v>
      </c>
      <c r="T3" s="3" t="n">
        <v>35.54</v>
      </c>
      <c r="U3" s="3" t="n">
        <v>41.06</v>
      </c>
      <c r="V3" s="3" t="n">
        <v>42.57</v>
      </c>
      <c r="W3" s="3" t="n">
        <v>45.29</v>
      </c>
      <c r="X3" s="3" t="n">
        <v>46.07</v>
      </c>
      <c r="Y3" s="3" t="n">
        <v>48.9</v>
      </c>
      <c r="Z3" s="3" t="n">
        <v>49.36</v>
      </c>
      <c r="AA3" s="3" t="n">
        <v>51.26</v>
      </c>
      <c r="AB3" s="3" t="n">
        <v>53.25</v>
      </c>
      <c r="AC3" s="3" t="n">
        <v>55.9</v>
      </c>
      <c r="AD3" s="3" t="n">
        <v>58.07</v>
      </c>
      <c r="AE3" s="3" t="n">
        <v>58.58</v>
      </c>
      <c r="AF3" s="3" t="n">
        <v>59.13</v>
      </c>
      <c r="AG3" s="3" t="n">
        <v>59.57</v>
      </c>
      <c r="AH3" s="3" t="n">
        <v>59.87</v>
      </c>
      <c r="AI3" s="3" t="n">
        <v>60.6</v>
      </c>
      <c r="AJ3" s="3" t="n">
        <v>60.74</v>
      </c>
      <c r="AK3" s="3" t="n">
        <v>61.25</v>
      </c>
      <c r="AL3" s="3" t="n">
        <v>61.75</v>
      </c>
      <c r="AM3" s="3" t="n">
        <v>63.59</v>
      </c>
      <c r="AN3" s="3" t="n">
        <v>68.12</v>
      </c>
      <c r="AO3" s="3" t="n">
        <v>81.05</v>
      </c>
    </row>
    <row r="4" customFormat="false" ht="14.65" hidden="false" customHeight="false" outlineLevel="0" collapsed="false">
      <c r="A4" s="3" t="s">
        <v>2</v>
      </c>
      <c r="B4" s="3" t="n">
        <v>1355</v>
      </c>
      <c r="C4" s="3" t="n">
        <v>1250</v>
      </c>
      <c r="D4" s="3" t="n">
        <v>1195</v>
      </c>
      <c r="E4" s="3" t="n">
        <v>1205</v>
      </c>
      <c r="F4" s="3" t="n">
        <v>1257</v>
      </c>
      <c r="G4" s="3" t="n">
        <v>1345</v>
      </c>
      <c r="H4" s="3" t="n">
        <v>1400</v>
      </c>
      <c r="I4" s="3" t="n">
        <v>1600</v>
      </c>
      <c r="J4" s="3" t="n">
        <v>1610</v>
      </c>
      <c r="K4" s="3" t="n">
        <v>1610</v>
      </c>
      <c r="L4" s="3" t="n">
        <v>1665</v>
      </c>
      <c r="M4" s="3" t="n">
        <v>1855</v>
      </c>
      <c r="N4" s="3" t="n">
        <v>1860</v>
      </c>
      <c r="O4" s="3" t="n">
        <v>1865</v>
      </c>
      <c r="P4" s="3" t="n">
        <v>1825</v>
      </c>
      <c r="Q4" s="3" t="n">
        <v>1800</v>
      </c>
      <c r="R4" s="3" t="n">
        <v>1260</v>
      </c>
      <c r="S4" s="3" t="n">
        <v>1200</v>
      </c>
      <c r="T4" s="3" t="n">
        <v>1110</v>
      </c>
      <c r="U4" s="3" t="n">
        <v>675</v>
      </c>
      <c r="V4" s="3" t="n">
        <v>710</v>
      </c>
      <c r="W4" s="3" t="n">
        <v>730</v>
      </c>
      <c r="X4" s="3" t="n">
        <v>700</v>
      </c>
      <c r="Y4" s="3" t="n">
        <v>480</v>
      </c>
      <c r="Z4" s="3" t="n">
        <v>475</v>
      </c>
      <c r="AA4" s="3" t="n">
        <v>565</v>
      </c>
      <c r="AB4" s="3" t="n">
        <v>575</v>
      </c>
      <c r="AC4" s="3" t="n">
        <v>536</v>
      </c>
      <c r="AD4" s="3" t="n">
        <v>655</v>
      </c>
      <c r="AE4" s="3" t="n">
        <v>670</v>
      </c>
      <c r="AF4" s="3" t="n">
        <v>700</v>
      </c>
      <c r="AG4" s="3" t="n">
        <v>715</v>
      </c>
      <c r="AH4" s="3" t="n">
        <v>745</v>
      </c>
      <c r="AI4" s="3" t="n">
        <v>860</v>
      </c>
      <c r="AJ4" s="3" t="n">
        <v>880</v>
      </c>
      <c r="AK4" s="3" t="n">
        <v>860</v>
      </c>
      <c r="AL4" s="3" t="n">
        <v>885</v>
      </c>
      <c r="AM4" s="3" t="n">
        <v>900</v>
      </c>
      <c r="AN4" s="3" t="n">
        <v>630</v>
      </c>
      <c r="AO4" s="3" t="n">
        <v>70</v>
      </c>
    </row>
    <row r="5" customFormat="false" ht="14.65" hidden="false" customHeight="false" outlineLevel="0" collapsed="false">
      <c r="A5" s="5" t="s">
        <v>3</v>
      </c>
      <c r="B5" s="5" t="n">
        <f aca="false">(C4-B4)/((C3-B3)*1000)</f>
        <v>-0.0913043478260869</v>
      </c>
      <c r="C5" s="5" t="n">
        <f aca="false">(D4-C4)/((D3-C3)*1000)</f>
        <v>-0.0617977528089889</v>
      </c>
      <c r="D5" s="5" t="n">
        <f aca="false">(E4-D4)/((E3-D3)*1000)</f>
        <v>0.0166666666666667</v>
      </c>
      <c r="E5" s="5" t="n">
        <f aca="false">(F4-E4)/((F3-E3)*1000)</f>
        <v>0.0335483870967742</v>
      </c>
      <c r="F5" s="5" t="n">
        <f aca="false">(G4-F4)/((G3-F3)*1000)</f>
        <v>0.16</v>
      </c>
      <c r="G5" s="5" t="n">
        <f aca="false">(H4-G4)/((H3-G3)*1000)</f>
        <v>0.0275</v>
      </c>
      <c r="H5" s="5" t="n">
        <f aca="false">(I4-H4)/((I3-H3)*1000)</f>
        <v>0.133333333333333</v>
      </c>
      <c r="I5" s="5" t="n">
        <f aca="false">(J4-I4)/((J3-I3)*1000)</f>
        <v>0.0250000000000001</v>
      </c>
      <c r="J5" s="5" t="n">
        <f aca="false">(K4-J4)/((K3-J3)*1000)</f>
        <v>0</v>
      </c>
      <c r="K5" s="5" t="n">
        <f aca="false">(L4-K4)/((L3-K3)*1000)</f>
        <v>0.0820895522388058</v>
      </c>
      <c r="L5" s="5" t="n">
        <f aca="false">(M4-L4)/((M3-L3)*1000)</f>
        <v>0.215909090909091</v>
      </c>
      <c r="M5" s="5" t="n">
        <f aca="false">(N4-M4)/((N3-M3)*1000)</f>
        <v>0.015625</v>
      </c>
      <c r="N5" s="5" t="n">
        <f aca="false">(O4-N4)/((O3-N3)*1000)</f>
        <v>0.00793650793650795</v>
      </c>
      <c r="O5" s="5" t="n">
        <f aca="false">(P4-O4)/((P3-O3)*1000)</f>
        <v>-0.121212121212122</v>
      </c>
      <c r="P5" s="5" t="n">
        <f aca="false">(Q4-P4)/((Q3-P3)*1000)</f>
        <v>-0.0373134328358208</v>
      </c>
      <c r="Q5" s="5" t="n">
        <f aca="false">(R4-Q4)/((R3-Q3)*1000)</f>
        <v>-0.0730717185385656</v>
      </c>
      <c r="R5" s="5" t="n">
        <f aca="false">(S4-R4)/((S3-R3)*1000)</f>
        <v>-0.0566037735849055</v>
      </c>
      <c r="S5" s="5" t="n">
        <f aca="false">(T4-S4)/((T3-S3)*1000)</f>
        <v>-0.0566037735849058</v>
      </c>
      <c r="T5" s="5" t="n">
        <f aca="false">(U4-T4)/((U3-T3)*1000)</f>
        <v>-0.0788043478260869</v>
      </c>
      <c r="U5" s="5" t="n">
        <f aca="false">(V4-U4)/((V3-U3)*1000)</f>
        <v>0.0231788079470199</v>
      </c>
      <c r="V5" s="5" t="n">
        <f aca="false">(W4-V4)/((W3-V3)*1000)</f>
        <v>0.00735294117647059</v>
      </c>
      <c r="W5" s="5" t="n">
        <f aca="false">(X4-W4)/((X3-W3)*1000)</f>
        <v>-0.0384615384615384</v>
      </c>
      <c r="X5" s="5" t="n">
        <f aca="false">(Y4-X4)/((Y3-X3)*1000)</f>
        <v>-0.0777385159010601</v>
      </c>
      <c r="Y5" s="5" t="n">
        <f aca="false">(Z4-Y4)/((Z3-Y3)*1000)</f>
        <v>-0.0108695652173913</v>
      </c>
      <c r="Z5" s="5" t="n">
        <f aca="false">(AA4-Z4)/((AA3-Z3)*1000)</f>
        <v>0.0473684210526316</v>
      </c>
      <c r="AA5" s="5" t="n">
        <f aca="false">(AB4-AA4)/((AB3-AA3)*1000)</f>
        <v>0.0050251256281407</v>
      </c>
      <c r="AB5" s="5" t="n">
        <f aca="false">(AC4-AB4)/((AC3-AB3)*1000)</f>
        <v>-0.0147169811320755</v>
      </c>
      <c r="AC5" s="5" t="n">
        <f aca="false">(AD4-AC4)/((AD3-AC3)*1000)</f>
        <v>0.0548387096774193</v>
      </c>
      <c r="AD5" s="5" t="n">
        <f aca="false">(AE4-AD4)/((AE3-AD3)*1000)</f>
        <v>0.0294117647058825</v>
      </c>
      <c r="AE5" s="5" t="n">
        <f aca="false">(AF4-AE4)/((AF3-AE3)*1000)</f>
        <v>0.0545454545454541</v>
      </c>
      <c r="AF5" s="5" t="n">
        <f aca="false">(AG4-AF4)/((AG3-AF3)*1000)</f>
        <v>0.0340909090909093</v>
      </c>
      <c r="AG5" s="5" t="n">
        <f aca="false">(AH4-AG4)/((AH3-AG3)*1000)</f>
        <v>0.100000000000001</v>
      </c>
      <c r="AH5" s="5" t="n">
        <f aca="false">(AI4-AH4)/((AI3-AH3)*1000)</f>
        <v>0.157534246575342</v>
      </c>
      <c r="AI5" s="5" t="n">
        <f aca="false">(AJ4-AI4)/((AJ3-AI3)*1000)</f>
        <v>0.142857142857142</v>
      </c>
      <c r="AJ5" s="5" t="n">
        <f aca="false">(AK4-AJ4)/((AK3-AJ3)*1000)</f>
        <v>-0.03921568627451</v>
      </c>
      <c r="AK5" s="5" t="n">
        <f aca="false">(AL4-AK4)/((AL3-AK3)*1000)</f>
        <v>0.05</v>
      </c>
      <c r="AL5" s="5" t="n">
        <f aca="false">(AM4-AL4)/((AM3-AL3)*1000)</f>
        <v>0.00815217391304346</v>
      </c>
      <c r="AM5" s="5" t="n">
        <f aca="false">(AN4-AM4)/((AN3-AM3)*1000)</f>
        <v>-0.0596026490066225</v>
      </c>
      <c r="AN5" s="5" t="n">
        <f aca="false">(AO4-AN4)/((AO3-AN3)*1000)</f>
        <v>-0.0433101314771849</v>
      </c>
      <c r="AO5" s="5" t="n">
        <f aca="false">(AP4-AO4)/((AP3-AO3)*1000)</f>
        <v>0.000863664404688464</v>
      </c>
    </row>
    <row r="6" customFormat="false" ht="14.65" hidden="false" customHeight="false" outlineLevel="0" collapsed="false">
      <c r="A6" s="3" t="s">
        <v>5</v>
      </c>
      <c r="B6" s="3" t="n">
        <f aca="false">C3-B3</f>
        <v>1.15</v>
      </c>
      <c r="C6" s="3" t="n">
        <f aca="false">D3-C3</f>
        <v>0.889999999999999</v>
      </c>
      <c r="D6" s="3" t="n">
        <f aca="false">E3-D3</f>
        <v>0.6</v>
      </c>
      <c r="E6" s="3" t="n">
        <f aca="false">F3-E3</f>
        <v>1.55</v>
      </c>
      <c r="F6" s="3" t="n">
        <f aca="false">G3-F3</f>
        <v>0.550000000000001</v>
      </c>
      <c r="G6" s="3" t="n">
        <f aca="false">H3-G3</f>
        <v>2</v>
      </c>
      <c r="H6" s="3" t="n">
        <f aca="false">I3-H3</f>
        <v>1.5</v>
      </c>
      <c r="I6" s="3" t="n">
        <f aca="false">J3-I3</f>
        <v>0.399999999999999</v>
      </c>
      <c r="J6" s="3" t="n">
        <f aca="false">K3-J3</f>
        <v>0.300000000000001</v>
      </c>
      <c r="K6" s="3" t="n">
        <f aca="false">L3-K3</f>
        <v>0.670000000000002</v>
      </c>
      <c r="L6" s="3" t="n">
        <f aca="false">M3-L3</f>
        <v>0.879999999999999</v>
      </c>
      <c r="M6" s="3" t="n">
        <f aca="false">N3-M3</f>
        <v>0.32</v>
      </c>
      <c r="N6" s="3" t="n">
        <f aca="false">O3-N3</f>
        <v>0.629999999999999</v>
      </c>
      <c r="O6" s="3" t="n">
        <f aca="false">P3-O3</f>
        <v>0.329999999999998</v>
      </c>
      <c r="P6" s="3" t="n">
        <f aca="false">Q3-P3</f>
        <v>0.670000000000002</v>
      </c>
      <c r="Q6" s="3" t="n">
        <f aca="false">R3-Q3</f>
        <v>7.39</v>
      </c>
      <c r="R6" s="3" t="n">
        <f aca="false">S3-R3</f>
        <v>1.06</v>
      </c>
      <c r="S6" s="3" t="n">
        <f aca="false">T3-S3</f>
        <v>1.59</v>
      </c>
      <c r="T6" s="3" t="n">
        <f aca="false">U3-T3</f>
        <v>5.52</v>
      </c>
      <c r="U6" s="3" t="n">
        <f aca="false">V3-U3</f>
        <v>1.51</v>
      </c>
      <c r="V6" s="3" t="n">
        <f aca="false">W3-V3</f>
        <v>2.72</v>
      </c>
      <c r="W6" s="3" t="n">
        <f aca="false">X3-W3</f>
        <v>0.780000000000001</v>
      </c>
      <c r="X6" s="3" t="n">
        <f aca="false">Y3-X3</f>
        <v>2.83</v>
      </c>
      <c r="Y6" s="3" t="n">
        <f aca="false">Z3-Y3</f>
        <v>0.460000000000001</v>
      </c>
      <c r="Z6" s="3" t="n">
        <f aca="false">AA3-Z3</f>
        <v>1.9</v>
      </c>
      <c r="AA6" s="3" t="n">
        <f aca="false">AB3-AA3</f>
        <v>1.99</v>
      </c>
      <c r="AB6" s="3" t="n">
        <f aca="false">AC3-AB3</f>
        <v>2.65</v>
      </c>
      <c r="AC6" s="3" t="n">
        <f aca="false">AD3-AC3</f>
        <v>2.17</v>
      </c>
      <c r="AD6" s="3" t="n">
        <f aca="false">AE3-AD3</f>
        <v>0.509999999999998</v>
      </c>
      <c r="AE6" s="3" t="n">
        <f aca="false">AF3-AE3</f>
        <v>0.550000000000004</v>
      </c>
      <c r="AF6" s="3" t="n">
        <f aca="false">AG3-AF3</f>
        <v>0.439999999999998</v>
      </c>
      <c r="AG6" s="3" t="n">
        <f aca="false">AH3-AG3</f>
        <v>0.299999999999997</v>
      </c>
      <c r="AH6" s="3" t="n">
        <f aca="false">AI3-AH3</f>
        <v>0.730000000000004</v>
      </c>
      <c r="AI6" s="3" t="n">
        <f aca="false">AJ3-AI3</f>
        <v>0.140000000000001</v>
      </c>
      <c r="AJ6" s="3" t="n">
        <f aca="false">AK3-AJ3</f>
        <v>0.509999999999998</v>
      </c>
      <c r="AK6" s="3" t="n">
        <f aca="false">AL3-AK3</f>
        <v>0.5</v>
      </c>
      <c r="AL6" s="3" t="n">
        <f aca="false">AM3-AL3</f>
        <v>1.84</v>
      </c>
      <c r="AM6" s="3" t="n">
        <f aca="false">AN3-AM3</f>
        <v>4.53</v>
      </c>
      <c r="AN6" s="3" t="n">
        <f aca="false">AO3-AN3</f>
        <v>12.93</v>
      </c>
    </row>
    <row r="8" customFormat="false" ht="17" hidden="false" customHeight="false" outlineLevel="0" collapsed="false">
      <c r="A8" s="1" t="s">
        <v>18</v>
      </c>
    </row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37" customFormat="false" ht="14.65" hidden="false" customHeight="false" outlineLevel="0" collapsed="false">
      <c r="B37" s="3" t="s">
        <v>6</v>
      </c>
      <c r="C37" s="7" t="s">
        <v>20</v>
      </c>
    </row>
    <row r="38" customFormat="false" ht="14.65" hidden="false" customHeight="false" outlineLevel="0" collapsed="false">
      <c r="B38" s="3" t="s">
        <v>8</v>
      </c>
      <c r="C38" s="3" t="n">
        <v>1340</v>
      </c>
    </row>
    <row r="39" customFormat="false" ht="14.65" hidden="false" customHeight="false" outlineLevel="0" collapsed="false">
      <c r="B39" s="3" t="s">
        <v>10</v>
      </c>
      <c r="C39" s="3" t="n">
        <v>5.01</v>
      </c>
    </row>
    <row r="40" customFormat="false" ht="14.65" hidden="false" customHeight="false" outlineLevel="0" collapsed="false">
      <c r="B40" s="3" t="s">
        <v>21</v>
      </c>
      <c r="C40" s="8" t="n">
        <v>6.3</v>
      </c>
    </row>
  </sheetData>
  <printOptions headings="false" gridLines="false" gridLinesSet="true" horizontalCentered="false" verticalCentered="false"/>
  <pageMargins left="0.140277777777778" right="0.3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1" manualBreakCount="1">
    <brk id="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